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ші пільговики" sheetId="1" state="visible" r:id="rId2"/>
    <sheet name="Довидка" sheetId="2" state="hidden" r:id="rId3"/>
    <sheet name="Довидка (АТО)" sheetId="3" state="hidden" r:id="rId4"/>
    <sheet name="Довидка (ИНШИ)" sheetId="4" state="hidden" r:id="rId5"/>
    <sheet name="пільгове перевезення" sheetId="5" state="visible" r:id="rId6"/>
  </sheets>
  <definedNames>
    <definedName function="false" hidden="false" localSheetId="0" name="_xlnm.Print_Area" vbProcedure="false">'Інші пільговики'!$C$2:$K$471</definedName>
    <definedName function="false" hidden="false" localSheetId="0" name="_xlnm.Print_Titles" vbProcedure="false">'Інші пільговики'!$5:$7</definedName>
    <definedName function="false" hidden="false" localSheetId="4" name="_xlnm.Print_Area" vbProcedure="false">'пільгове перевезення'!$B$1:$U$32</definedName>
    <definedName function="false" hidden="false" localSheetId="4" name="_xlnm.Print_Titles" vbProcedure="false">'пільгове перевезення'!$B:$B</definedName>
    <definedName function="false" hidden="false" localSheetId="0" name="Excel_BuiltIn__FilterDatabase" vbProcedure="false">'Інші пільговики'!$A$8:$G$456</definedName>
    <definedName function="false" hidden="false" localSheetId="4" name="Excel_BuiltIn__FilterDatabase" vbProcedure="false">'пільгове перевезення'!$B$6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44">
  <si>
    <t xml:space="preserve">Оперативна інформація щодо коштів, перерахованих н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станом на 01.09.2016</t>
  </si>
  <si>
    <t xml:space="preserve">Назва адміністративно-територіальної одиниці</t>
  </si>
  <si>
    <t xml:space="preserve">Кількість пільговиків</t>
  </si>
  <si>
    <t xml:space="preserve">Доведений план по іншим пільговим категоріям (грн.)</t>
  </si>
  <si>
    <t xml:space="preserve">Прийнято рішення (грн.)</t>
  </si>
  <si>
    <t xml:space="preserve">Перераховано до ОБ (грн.)</t>
  </si>
  <si>
    <t xml:space="preserve">ДОВІДКОВО</t>
  </si>
  <si>
    <t xml:space="preserve">Запланована місцевими радами дохідна частина бюджету на 2016 рік </t>
  </si>
  <si>
    <t xml:space="preserve">Заплановані видатки з урахуванням змін на утримання сільських, селищних, міських голів </t>
  </si>
  <si>
    <t xml:space="preserve">Видатки розвитку</t>
  </si>
  <si>
    <t xml:space="preserve">Перевиконання доходної частини станом на 01.09.2016 року (додаткові надходження понад запланований обсяг)</t>
  </si>
  <si>
    <t xml:space="preserve">О1</t>
  </si>
  <si>
    <t xml:space="preserve">m</t>
  </si>
  <si>
    <t xml:space="preserve">м.Суми</t>
  </si>
  <si>
    <t xml:space="preserve">бюджет с. Піщане</t>
  </si>
  <si>
    <t xml:space="preserve">міський бюджет</t>
  </si>
  <si>
    <t xml:space="preserve">О2</t>
  </si>
  <si>
    <t xml:space="preserve">м.Глухів</t>
  </si>
  <si>
    <t xml:space="preserve">О3</t>
  </si>
  <si>
    <t xml:space="preserve">м.Конотоп</t>
  </si>
  <si>
    <t xml:space="preserve">с.Підлипне</t>
  </si>
  <si>
    <t xml:space="preserve">О4</t>
  </si>
  <si>
    <t xml:space="preserve">м.Лебедин</t>
  </si>
  <si>
    <t xml:space="preserve">О5</t>
  </si>
  <si>
    <t xml:space="preserve">м.Охтирка</t>
  </si>
  <si>
    <t xml:space="preserve">О6</t>
  </si>
  <si>
    <t xml:space="preserve">м.Ромни</t>
  </si>
  <si>
    <t xml:space="preserve">О7</t>
  </si>
  <si>
    <t xml:space="preserve">м.Шостка</t>
  </si>
  <si>
    <t xml:space="preserve">О8</t>
  </si>
  <si>
    <t xml:space="preserve">r</t>
  </si>
  <si>
    <t xml:space="preserve">Бiлопiльський р-н по зведених бюджетах міста і сіл</t>
  </si>
  <si>
    <t xml:space="preserve">Жовтнева селищна рада</t>
  </si>
  <si>
    <t xml:space="preserve">Улянівська селищна рада</t>
  </si>
  <si>
    <t xml:space="preserve">Бобрицька  сільська рада</t>
  </si>
  <si>
    <t xml:space="preserve">Верхосульська  сільська рада</t>
  </si>
  <si>
    <t xml:space="preserve">Вирівська  сільська рада</t>
  </si>
  <si>
    <t xml:space="preserve">Воронівська  сільська рада</t>
  </si>
  <si>
    <t xml:space="preserve">Ганнівка Вирівська сільська рада</t>
  </si>
  <si>
    <t xml:space="preserve">Горобівська  сільська рада</t>
  </si>
  <si>
    <t xml:space="preserve">Гуринівська  сільська рада</t>
  </si>
  <si>
    <t xml:space="preserve">Іскрисківщинська  сільська рада</t>
  </si>
  <si>
    <t xml:space="preserve">Кальченківська  сільська рада</t>
  </si>
  <si>
    <t xml:space="preserve">Коршачинська  сільська рада</t>
  </si>
  <si>
    <t xml:space="preserve">Куянівська  сільська рада</t>
  </si>
  <si>
    <t xml:space="preserve">Луциківська  сільська рада</t>
  </si>
  <si>
    <t xml:space="preserve">Марківська  сільська рада</t>
  </si>
  <si>
    <t xml:space="preserve">Нововирківська  сільська рада</t>
  </si>
  <si>
    <t xml:space="preserve">Ободівська  сільська рада</t>
  </si>
  <si>
    <t xml:space="preserve">Павлівська  сільська рада</t>
  </si>
  <si>
    <t xml:space="preserve">Річківська  сільська рада</t>
  </si>
  <si>
    <t xml:space="preserve">Рижівська  сільська рада</t>
  </si>
  <si>
    <t xml:space="preserve">Сергіївська  сільська рада</t>
  </si>
  <si>
    <t xml:space="preserve">Супрунівська сільська рада</t>
  </si>
  <si>
    <t xml:space="preserve">Терещенківська сільська рада</t>
  </si>
  <si>
    <t xml:space="preserve">Товстянська сільська рада</t>
  </si>
  <si>
    <t xml:space="preserve">Тучненська сільська рада</t>
  </si>
  <si>
    <t xml:space="preserve">Шкуратівська  сільська рада</t>
  </si>
  <si>
    <t xml:space="preserve">м Білопілля районного значення</t>
  </si>
  <si>
    <t xml:space="preserve">м.Ворожба районного значення</t>
  </si>
  <si>
    <t xml:space="preserve">Районний бюджет</t>
  </si>
  <si>
    <t xml:space="preserve">О9</t>
  </si>
  <si>
    <t xml:space="preserve">Буринський р-н по зведених бюджетах міста і сіл</t>
  </si>
  <si>
    <t xml:space="preserve">Біжівська  сільська</t>
  </si>
  <si>
    <t xml:space="preserve">Буриківська</t>
  </si>
  <si>
    <t xml:space="preserve">Верхньосагарівська</t>
  </si>
  <si>
    <t xml:space="preserve">Вознесенська</t>
  </si>
  <si>
    <t xml:space="preserve">Воскресенська</t>
  </si>
  <si>
    <t xml:space="preserve">Гвинтівська</t>
  </si>
  <si>
    <t xml:space="preserve">Дяківська</t>
  </si>
  <si>
    <t xml:space="preserve">Жуківська</t>
  </si>
  <si>
    <t xml:space="preserve">Клепалівська</t>
  </si>
  <si>
    <t xml:space="preserve">Миколаївська</t>
  </si>
  <si>
    <t xml:space="preserve">Михайлівська</t>
  </si>
  <si>
    <t xml:space="preserve">Олександрівська</t>
  </si>
  <si>
    <t xml:space="preserve">Пісківська</t>
  </si>
  <si>
    <t xml:space="preserve">Слобідська</t>
  </si>
  <si>
    <t xml:space="preserve">Сніжківська</t>
  </si>
  <si>
    <t xml:space="preserve">Степанівська</t>
  </si>
  <si>
    <t xml:space="preserve">Суховерхівська</t>
  </si>
  <si>
    <t xml:space="preserve">Успенська</t>
  </si>
  <si>
    <t xml:space="preserve">Хустянська</t>
  </si>
  <si>
    <t xml:space="preserve">Ч.-  Слобідська</t>
  </si>
  <si>
    <t xml:space="preserve">Черепівська</t>
  </si>
  <si>
    <t xml:space="preserve">Чернечослобідська</t>
  </si>
  <si>
    <t xml:space="preserve">м.Буринь</t>
  </si>
  <si>
    <t xml:space="preserve">Великописарівський р-н по зведених бюджетах міста і сіл</t>
  </si>
  <si>
    <t xml:space="preserve">Великописарівська</t>
  </si>
  <si>
    <t xml:space="preserve">Кириківська</t>
  </si>
  <si>
    <t xml:space="preserve">Вищевеселівська</t>
  </si>
  <si>
    <t xml:space="preserve">Вільненська</t>
  </si>
  <si>
    <t xml:space="preserve">Добренська</t>
  </si>
  <si>
    <t xml:space="preserve">Дмитрівська</t>
  </si>
  <si>
    <t xml:space="preserve">Катанська</t>
  </si>
  <si>
    <t xml:space="preserve">Іванівська</t>
  </si>
  <si>
    <t xml:space="preserve">Пожнянська</t>
  </si>
  <si>
    <t xml:space="preserve">Попівська</t>
  </si>
  <si>
    <t xml:space="preserve">Розсошівська</t>
  </si>
  <si>
    <t xml:space="preserve">Рябинівська</t>
  </si>
  <si>
    <t xml:space="preserve">Солдатська</t>
  </si>
  <si>
    <t xml:space="preserve">Тарасівська</t>
  </si>
  <si>
    <t xml:space="preserve">Яблучненська</t>
  </si>
  <si>
    <t xml:space="preserve">Ямненська</t>
  </si>
  <si>
    <t xml:space="preserve">Глухiвський р-н по зведених бюджетах міста і сіл</t>
  </si>
  <si>
    <t xml:space="preserve">Червоненська селищна рада</t>
  </si>
  <si>
    <t xml:space="preserve"> Шалигінська селищна рада</t>
  </si>
  <si>
    <t xml:space="preserve"> Баницька сільська рада</t>
  </si>
  <si>
    <t xml:space="preserve">Бачівська  сільська рада</t>
  </si>
  <si>
    <t xml:space="preserve"> Білокопитівська сільська рада</t>
  </si>
  <si>
    <t xml:space="preserve"> Вільнослобідська сільська рада</t>
  </si>
  <si>
    <t xml:space="preserve"> Дунаєцька сільська рада</t>
  </si>
  <si>
    <t xml:space="preserve"> Кучерівська сільська рада</t>
  </si>
  <si>
    <t xml:space="preserve">Перемозька сільська рада</t>
  </si>
  <si>
    <t xml:space="preserve"> Полошківська сільська рада</t>
  </si>
  <si>
    <t xml:space="preserve"> Привільнянська сільська рада</t>
  </si>
  <si>
    <t xml:space="preserve"> Пустогородська сільська рада</t>
  </si>
  <si>
    <t xml:space="preserve"> Сварківська сільська рада</t>
  </si>
  <si>
    <t xml:space="preserve"> Семенівська сільська рада</t>
  </si>
  <si>
    <t xml:space="preserve"> Сопицька сільська рада</t>
  </si>
  <si>
    <t xml:space="preserve"> Соснівська сільська рада</t>
  </si>
  <si>
    <t xml:space="preserve"> Стариківська сільська рада</t>
  </si>
  <si>
    <t xml:space="preserve"> Студеноцька сільська рада</t>
  </si>
  <si>
    <t xml:space="preserve"> Суходільська сільська рада</t>
  </si>
  <si>
    <t xml:space="preserve"> Уздицька сільська рада</t>
  </si>
  <si>
    <t xml:space="preserve"> Уланівська сільська рада</t>
  </si>
  <si>
    <t xml:space="preserve"> Фотовизька сільська рада</t>
  </si>
  <si>
    <t xml:space="preserve"> Ходинська сільська рада</t>
  </si>
  <si>
    <t xml:space="preserve"> Чернівська сільська рада</t>
  </si>
  <si>
    <t xml:space="preserve">Яструбщанська  сільська рада</t>
  </si>
  <si>
    <t xml:space="preserve">Конотопський р-н по зведених бюджетах міста і сіл</t>
  </si>
  <si>
    <t xml:space="preserve">Дубов"язівська селищна рада</t>
  </si>
  <si>
    <t xml:space="preserve">Бочечківська  сільська рада</t>
  </si>
  <si>
    <t xml:space="preserve">Великосамбірська сільська рада</t>
  </si>
  <si>
    <t xml:space="preserve">В"язівська  сільська рада</t>
  </si>
  <si>
    <t xml:space="preserve">Гружчанська  сільська рада</t>
  </si>
  <si>
    <t xml:space="preserve">Дептівська сільська рада</t>
  </si>
  <si>
    <t xml:space="preserve">Духанівська  сільська рада</t>
  </si>
  <si>
    <t xml:space="preserve">Жовтневська  сільська рада</t>
  </si>
  <si>
    <t xml:space="preserve">Землянська сільська рада</t>
  </si>
  <si>
    <t xml:space="preserve">Карабутівська сільська рада</t>
  </si>
  <si>
    <t xml:space="preserve">Козацька сільська рада</t>
  </si>
  <si>
    <t xml:space="preserve">Кошарівська сільська рада</t>
  </si>
  <si>
    <t xml:space="preserve">Красненська сільська рада</t>
  </si>
  <si>
    <t xml:space="preserve">Кузьківська сільська рада</t>
  </si>
  <si>
    <t xml:space="preserve">Малосамбірська  сільська рада</t>
  </si>
  <si>
    <t xml:space="preserve">Мельнянська сільська рада</t>
  </si>
  <si>
    <t xml:space="preserve">Михайло-Ганнівська сільська рада</t>
  </si>
  <si>
    <t xml:space="preserve">Пекарівська сільська рада</t>
  </si>
  <si>
    <t xml:space="preserve">Попівська сільська рада</t>
  </si>
  <si>
    <t xml:space="preserve">Присеймівська сільська рада</t>
  </si>
  <si>
    <t xml:space="preserve">Салтиківська сільська рада</t>
  </si>
  <si>
    <t xml:space="preserve">Сахнівська сільська рада</t>
  </si>
  <si>
    <t xml:space="preserve">Соснівська сільська рада</t>
  </si>
  <si>
    <t xml:space="preserve">Тернівська сільська рада</t>
  </si>
  <si>
    <t xml:space="preserve">Хижківська сільська рада</t>
  </si>
  <si>
    <t xml:space="preserve">Шаповалівська сільська рада</t>
  </si>
  <si>
    <t xml:space="preserve">Шевченківська сільська рада</t>
  </si>
  <si>
    <t xml:space="preserve">Шпотівська сільська рада</t>
  </si>
  <si>
    <t xml:space="preserve">Юрівська сільська рада</t>
  </si>
  <si>
    <t xml:space="preserve">Краснопільський р-н по зведених бюджетах міста і сіл</t>
  </si>
  <si>
    <t xml:space="preserve">Краснопільська селищна рада</t>
  </si>
  <si>
    <t xml:space="preserve">Угроїдська селищна рада</t>
  </si>
  <si>
    <t xml:space="preserve">Бранцівська сільська рада</t>
  </si>
  <si>
    <t xml:space="preserve">Великобобрицька сільська рада</t>
  </si>
  <si>
    <t xml:space="preserve">Грабовська сільська рада</t>
  </si>
  <si>
    <t xml:space="preserve">Запсільська сільська рада</t>
  </si>
  <si>
    <t xml:space="preserve">Малорибицька сільська рада</t>
  </si>
  <si>
    <t xml:space="preserve">Мезенівська сільська рада</t>
  </si>
  <si>
    <t xml:space="preserve">Миропільська сільська рада</t>
  </si>
  <si>
    <t xml:space="preserve">Осоївська сільська рада</t>
  </si>
  <si>
    <t xml:space="preserve">Покровська сільська рада</t>
  </si>
  <si>
    <t xml:space="preserve">Ряснянська сільська рада</t>
  </si>
  <si>
    <t xml:space="preserve">Самотоївська сільська рада</t>
  </si>
  <si>
    <t xml:space="preserve">Сіннівська сільська рада</t>
  </si>
  <si>
    <t xml:space="preserve">Славгородська сільська рада</t>
  </si>
  <si>
    <t xml:space="preserve">Тур'янська сільська рада</t>
  </si>
  <si>
    <t xml:space="preserve">Хмелівська сільська рада</t>
  </si>
  <si>
    <t xml:space="preserve">Чернеччинська сільська рада</t>
  </si>
  <si>
    <t xml:space="preserve">Кролевецький р-н по зведених бюджетах міста і сіл</t>
  </si>
  <si>
    <t xml:space="preserve">Алтинівська с/р</t>
  </si>
  <si>
    <t xml:space="preserve">Бистрицька с/р</t>
  </si>
  <si>
    <t xml:space="preserve">Білогривська с/р</t>
  </si>
  <si>
    <t xml:space="preserve">Буйвалівська с/р</t>
  </si>
  <si>
    <t xml:space="preserve">Грузчанська с/р</t>
  </si>
  <si>
    <t xml:space="preserve">Гречкинська с/р</t>
  </si>
  <si>
    <t xml:space="preserve">Добротівська с/р</t>
  </si>
  <si>
    <t xml:space="preserve">Дубовицька с/р</t>
  </si>
  <si>
    <t xml:space="preserve">Зазірська с/р</t>
  </si>
  <si>
    <t xml:space="preserve">Камінська с/р</t>
  </si>
  <si>
    <t xml:space="preserve">Ленінська с/р</t>
  </si>
  <si>
    <t xml:space="preserve">Локнянська с/р</t>
  </si>
  <si>
    <t xml:space="preserve">Литвиновицька с/р</t>
  </si>
  <si>
    <t xml:space="preserve">Майорівська с/р</t>
  </si>
  <si>
    <t xml:space="preserve">Мутинська с/р</t>
  </si>
  <si>
    <t xml:space="preserve">Обтівська с/р</t>
  </si>
  <si>
    <t xml:space="preserve">Реутинська с/р</t>
  </si>
  <si>
    <t xml:space="preserve">Тулиголівська с/р</t>
  </si>
  <si>
    <t xml:space="preserve">Червоноранківська с/р</t>
  </si>
  <si>
    <t xml:space="preserve">Яровська с/р</t>
  </si>
  <si>
    <t xml:space="preserve">Ярославська с/р</t>
  </si>
  <si>
    <t xml:space="preserve">м. Кролевець районного значення</t>
  </si>
  <si>
    <t xml:space="preserve">Лебединський р-н по зведених бюджетах міста і сіл</t>
  </si>
  <si>
    <t xml:space="preserve">Бишкінська</t>
  </si>
  <si>
    <t xml:space="preserve">Боровеньська</t>
  </si>
  <si>
    <t xml:space="preserve">Будильська</t>
  </si>
  <si>
    <t xml:space="preserve">Василівська</t>
  </si>
  <si>
    <t xml:space="preserve">В-Висторопська</t>
  </si>
  <si>
    <t xml:space="preserve">Ворожбянська</t>
  </si>
  <si>
    <t xml:space="preserve">Гарбузівська</t>
  </si>
  <si>
    <t xml:space="preserve">Голубівська</t>
  </si>
  <si>
    <t xml:space="preserve">Гринцівська</t>
  </si>
  <si>
    <t xml:space="preserve">Калюжнянська</t>
  </si>
  <si>
    <t xml:space="preserve">Камянська</t>
  </si>
  <si>
    <t xml:space="preserve">Катеринівська</t>
  </si>
  <si>
    <t xml:space="preserve">Курганська</t>
  </si>
  <si>
    <t xml:space="preserve">М-Бобрицька</t>
  </si>
  <si>
    <t xml:space="preserve">М-Висторопська</t>
  </si>
  <si>
    <t xml:space="preserve">Межирицька</t>
  </si>
  <si>
    <t xml:space="preserve">Павленківська</t>
  </si>
  <si>
    <t xml:space="preserve">Підопригірська</t>
  </si>
  <si>
    <t xml:space="preserve">Пристайлівська</t>
  </si>
  <si>
    <t xml:space="preserve">Рябушківська</t>
  </si>
  <si>
    <t xml:space="preserve">Червленівська</t>
  </si>
  <si>
    <t xml:space="preserve">Штепівська</t>
  </si>
  <si>
    <t xml:space="preserve">Липоводолинський р-н по зведених бюджетах міста і сіл</t>
  </si>
  <si>
    <t xml:space="preserve">Липова Долина селищна рада</t>
  </si>
  <si>
    <t xml:space="preserve">Байрак сільська рада</t>
  </si>
  <si>
    <t xml:space="preserve">Беєво сільська рада</t>
  </si>
  <si>
    <t xml:space="preserve">Берестівка сільська рада</t>
  </si>
  <si>
    <t xml:space="preserve">Капустинці сільська рада</t>
  </si>
  <si>
    <t xml:space="preserve">Калінінське сільська рада</t>
  </si>
  <si>
    <t xml:space="preserve">Кімличка сільська рада</t>
  </si>
  <si>
    <t xml:space="preserve">Колядинець сільська рада</t>
  </si>
  <si>
    <t xml:space="preserve">Лучка сільська рада</t>
  </si>
  <si>
    <t xml:space="preserve">Московська сільська рада</t>
  </si>
  <si>
    <t xml:space="preserve">Панасівка сільська рада</t>
  </si>
  <si>
    <t xml:space="preserve">Підставки сільська рада</t>
  </si>
  <si>
    <t xml:space="preserve">Подільки сільська рада</t>
  </si>
  <si>
    <t xml:space="preserve">Русанівка сільська рада</t>
  </si>
  <si>
    <t xml:space="preserve">Саї сільська рада</t>
  </si>
  <si>
    <t xml:space="preserve">Семенівка сільська рада</t>
  </si>
  <si>
    <t xml:space="preserve">Синівка сільська рада</t>
  </si>
  <si>
    <t xml:space="preserve">Яснопольщина сільська рада</t>
  </si>
  <si>
    <t xml:space="preserve">Яганівка сільська рада</t>
  </si>
  <si>
    <t xml:space="preserve">Недригайлівський р-н по зведених бюджетах міста і сіл</t>
  </si>
  <si>
    <t xml:space="preserve">Недригайлівська селищна рада</t>
  </si>
  <si>
    <t xml:space="preserve">Тернівська селищна рада</t>
  </si>
  <si>
    <t xml:space="preserve">В.Будківська сільська рада</t>
  </si>
  <si>
    <t xml:space="preserve">Вільшанська сільська рада</t>
  </si>
  <si>
    <t xml:space="preserve">Гринівська сільська рада</t>
  </si>
  <si>
    <t xml:space="preserve">Деркачівська сільська рада</t>
  </si>
  <si>
    <t xml:space="preserve">Засульська сільська рада</t>
  </si>
  <si>
    <t xml:space="preserve">Зеленківська сільська рада</t>
  </si>
  <si>
    <t xml:space="preserve">Іваницька сільська рада</t>
  </si>
  <si>
    <t xml:space="preserve">Козельненська сільська рада</t>
  </si>
  <si>
    <t xml:space="preserve">Коровинська сільська рада</t>
  </si>
  <si>
    <t xml:space="preserve">Кулішівська сільська рада</t>
  </si>
  <si>
    <t xml:space="preserve">Курманівська сільська рада</t>
  </si>
  <si>
    <t xml:space="preserve">Маршалівська сільська рада</t>
  </si>
  <si>
    <t xml:space="preserve">Рубанська сільська рада</t>
  </si>
  <si>
    <t xml:space="preserve">Сакунихська сільська рада</t>
  </si>
  <si>
    <t xml:space="preserve">Томашівська сільська рада</t>
  </si>
  <si>
    <t xml:space="preserve">Хоружівська сільська рада</t>
  </si>
  <si>
    <t xml:space="preserve">Червоно-Слобідська сільська рада</t>
  </si>
  <si>
    <t xml:space="preserve">Охтирський р-н по зведених бюджетах міста і сіл</t>
  </si>
  <si>
    <t xml:space="preserve">Чупахівська селищна рада</t>
  </si>
  <si>
    <t xml:space="preserve">Бакирівська  сільська рада</t>
  </si>
  <si>
    <t xml:space="preserve">Бугруватська  сільська рада</t>
  </si>
  <si>
    <t xml:space="preserve">Височанська  сільська рада</t>
  </si>
  <si>
    <t xml:space="preserve">Гнилицька  сільська рада</t>
  </si>
  <si>
    <t xml:space="preserve">Грінченківська  сільська рада</t>
  </si>
  <si>
    <t xml:space="preserve">Грунська  сільська рада</t>
  </si>
  <si>
    <t xml:space="preserve">Довжицька  сільська рада</t>
  </si>
  <si>
    <t xml:space="preserve">Кардашівська  сільська рада</t>
  </si>
  <si>
    <t xml:space="preserve">Карпилівська  сільська рада</t>
  </si>
  <si>
    <t xml:space="preserve">Комишанська  сільська рада</t>
  </si>
  <si>
    <t xml:space="preserve">Куземенська  сільська рада</t>
  </si>
  <si>
    <t xml:space="preserve">Лантратівська  сільська рада</t>
  </si>
  <si>
    <t xml:space="preserve">Лутищанська  сільська рада</t>
  </si>
  <si>
    <t xml:space="preserve">Малапавлівська  сільська рада</t>
  </si>
  <si>
    <t xml:space="preserve">Олешнянська  сільська рада</t>
  </si>
  <si>
    <t xml:space="preserve">Пологівська  сільська рада</t>
  </si>
  <si>
    <t xml:space="preserve">Рибальська  сільська рада</t>
  </si>
  <si>
    <t xml:space="preserve">Сонячненська  сільська рада</t>
  </si>
  <si>
    <t xml:space="preserve">Старо-Іванівська  сільська рада</t>
  </si>
  <si>
    <t xml:space="preserve">Хухрянська  сільська рада</t>
  </si>
  <si>
    <t xml:space="preserve">Чернеччинська  сільська рада</t>
  </si>
  <si>
    <t xml:space="preserve">Путивльський р-н по зведених бюджетах міста і сіл</t>
  </si>
  <si>
    <t xml:space="preserve">Бобинська сільська рада</t>
  </si>
  <si>
    <t xml:space="preserve">Б.Лежачівська  сільська рада</t>
  </si>
  <si>
    <t xml:space="preserve">Бунякинська  сільська рада</t>
  </si>
  <si>
    <t xml:space="preserve">Веселівська  сільська рада</t>
  </si>
  <si>
    <t xml:space="preserve">Волокитинська  сільська рада</t>
  </si>
  <si>
    <t xml:space="preserve">В'язенська  сільська рада</t>
  </si>
  <si>
    <t xml:space="preserve">Зинівська  сільська рада</t>
  </si>
  <si>
    <t xml:space="preserve">Князівська  сільська рада</t>
  </si>
  <si>
    <t xml:space="preserve">Козаченська  сільська рада</t>
  </si>
  <si>
    <t xml:space="preserve">Линівська  сільська рада</t>
  </si>
  <si>
    <t xml:space="preserve">Мазівська  сільська рада</t>
  </si>
  <si>
    <t xml:space="preserve">Манухівська  сільська рада</t>
  </si>
  <si>
    <t xml:space="preserve">Мачуліщанська  сільська рада</t>
  </si>
  <si>
    <t xml:space="preserve">Новослобідська  сільська рада</t>
  </si>
  <si>
    <t xml:space="preserve">Октябрська  сільська рада</t>
  </si>
  <si>
    <t xml:space="preserve">Рев'якінська  сільська рада</t>
  </si>
  <si>
    <t xml:space="preserve">Руднівська  сільська рада</t>
  </si>
  <si>
    <t xml:space="preserve">Сафонівська  сільська рада</t>
  </si>
  <si>
    <t xml:space="preserve">Стрельніківська  сільська рада</t>
  </si>
  <si>
    <t xml:space="preserve">Ч. Озерська  сільська рада</t>
  </si>
  <si>
    <t xml:space="preserve">Чорнобривкінська  сільська рада</t>
  </si>
  <si>
    <t xml:space="preserve">Юр'євська  сільська рада</t>
  </si>
  <si>
    <t xml:space="preserve">Яцинська  сільська рада</t>
  </si>
  <si>
    <t xml:space="preserve">Міський бюджет</t>
  </si>
  <si>
    <t xml:space="preserve">Роменський р-н по зведених бюджетах міста і сіл</t>
  </si>
  <si>
    <t xml:space="preserve">Анастасiвська с.р.</t>
  </si>
  <si>
    <t xml:space="preserve">Андрiївська с.р.</t>
  </si>
  <si>
    <t xml:space="preserve">Андрiяшiвська с.р.</t>
  </si>
  <si>
    <t xml:space="preserve">Артюхiвська с.р.</t>
  </si>
  <si>
    <t xml:space="preserve">Басiвська с.р.</t>
  </si>
  <si>
    <t xml:space="preserve">Бiловодська с.р.</t>
  </si>
  <si>
    <t xml:space="preserve">Бобрицька с.р.</t>
  </si>
  <si>
    <t xml:space="preserve">Василiвська с.р.</t>
  </si>
  <si>
    <t xml:space="preserve">Великобубнiвська с.р.</t>
  </si>
  <si>
    <t xml:space="preserve">Волошнiвська с.р.</t>
  </si>
  <si>
    <t xml:space="preserve">Галкiвська с.р.</t>
  </si>
  <si>
    <t xml:space="preserve">Глинська с.р.</t>
  </si>
  <si>
    <t xml:space="preserve">Гришинська с.р.</t>
  </si>
  <si>
    <t xml:space="preserve">Дiбрiвська с.р.</t>
  </si>
  <si>
    <t xml:space="preserve">Довгополiвська с.р.</t>
  </si>
  <si>
    <t xml:space="preserve">Зарудянська с.р.</t>
  </si>
  <si>
    <t xml:space="preserve">Коржiвська с.р.</t>
  </si>
  <si>
    <t xml:space="preserve">Малобубнiвська с.р.</t>
  </si>
  <si>
    <t xml:space="preserve">Миколаївська с.р.</t>
  </si>
  <si>
    <t xml:space="preserve">Новогребельська с.р.</t>
  </si>
  <si>
    <t xml:space="preserve">Перекопiвська с.р.</t>
  </si>
  <si>
    <t xml:space="preserve">Перехрестiвська с.р.</t>
  </si>
  <si>
    <t xml:space="preserve">Плавинищанська с.р.</t>
  </si>
  <si>
    <t xml:space="preserve">Погожекриницька с.р.</t>
  </si>
  <si>
    <t xml:space="preserve">Пустовiйтiвська с.р.</t>
  </si>
  <si>
    <t xml:space="preserve">Рiпчанська с.р.</t>
  </si>
  <si>
    <t xml:space="preserve">Рогинська с.р.</t>
  </si>
  <si>
    <t xml:space="preserve">Смiлiвська с.р.</t>
  </si>
  <si>
    <t xml:space="preserve">Сулимiвська с.р.</t>
  </si>
  <si>
    <t xml:space="preserve">Хмелiвська с.р.</t>
  </si>
  <si>
    <t xml:space="preserve">Хоминцiвська с.р.</t>
  </si>
  <si>
    <t xml:space="preserve">Ярошiвська с.р.</t>
  </si>
  <si>
    <t xml:space="preserve">Середино-Будський р-н по зведених бюджетах міста і сіл</t>
  </si>
  <si>
    <t xml:space="preserve">Зн-Новгородська селищна рада</t>
  </si>
  <si>
    <t xml:space="preserve">В-Берізківська сільська рада</t>
  </si>
  <si>
    <t xml:space="preserve">Голубівська сільська рада</t>
  </si>
  <si>
    <t xml:space="preserve">Жихівська сільська рада</t>
  </si>
  <si>
    <t xml:space="preserve">Зн-Трубчевська  сільська рада</t>
  </si>
  <si>
    <t xml:space="preserve">Кам'янська сільська рада</t>
  </si>
  <si>
    <t xml:space="preserve">Кренідівська  сільська рада</t>
  </si>
  <si>
    <t xml:space="preserve">Кривоносівська сільська рада</t>
  </si>
  <si>
    <t xml:space="preserve">Н-Василівська сільська рада</t>
  </si>
  <si>
    <t xml:space="preserve">Очкинська сільська рада</t>
  </si>
  <si>
    <t xml:space="preserve">Пигарівська сільська  рада</t>
  </si>
  <si>
    <t xml:space="preserve">Рожковичська сільська рада</t>
  </si>
  <si>
    <t xml:space="preserve">Ромашківська сільська  рада</t>
  </si>
  <si>
    <t xml:space="preserve">Стягайлівська сільська рада</t>
  </si>
  <si>
    <t xml:space="preserve">Ст-Гутська сільська рада</t>
  </si>
  <si>
    <t xml:space="preserve">Уралівська сільська рада</t>
  </si>
  <si>
    <t xml:space="preserve">Чернацька сільська рада</t>
  </si>
  <si>
    <t xml:space="preserve">м. С-Буда районного значення</t>
  </si>
  <si>
    <t xml:space="preserve">Сумський р-н по зведених бюджетах міста і сіл</t>
  </si>
  <si>
    <t xml:space="preserve">Низівська селищна рада</t>
  </si>
  <si>
    <t xml:space="preserve">Степанівська  селищна рада</t>
  </si>
  <si>
    <t xml:space="preserve">Хотінська  селищна рада</t>
  </si>
  <si>
    <t xml:space="preserve">Битицька сільська рада</t>
  </si>
  <si>
    <t xml:space="preserve">Бездрицька  сільська рада</t>
  </si>
  <si>
    <t xml:space="preserve">Басівська  сільська рада</t>
  </si>
  <si>
    <t xml:space="preserve">Біловодська  сільська рада</t>
  </si>
  <si>
    <t xml:space="preserve">В-Чернетчинська  сільська рада</t>
  </si>
  <si>
    <t xml:space="preserve">В-Сироватська  сільська рада</t>
  </si>
  <si>
    <t xml:space="preserve">В-Вільмівська  сільська рада</t>
  </si>
  <si>
    <t xml:space="preserve">Косівщинська сільська рада</t>
  </si>
  <si>
    <t xml:space="preserve">Кіндратівська  сільська рада</t>
  </si>
  <si>
    <t xml:space="preserve">Кровненська  сільська рада</t>
  </si>
  <si>
    <t xml:space="preserve">Кияницька сільська рада</t>
  </si>
  <si>
    <t xml:space="preserve">Кекинська  сільська рада</t>
  </si>
  <si>
    <t xml:space="preserve">Могрицька  сільська рада</t>
  </si>
  <si>
    <t xml:space="preserve">Миколаївська  сільська рада</t>
  </si>
  <si>
    <t xml:space="preserve">Н-Сироватська  сільська рада</t>
  </si>
  <si>
    <t xml:space="preserve">Н-Суханівська  сільська рада</t>
  </si>
  <si>
    <t xml:space="preserve">Олексіївська  сільська рада</t>
  </si>
  <si>
    <t xml:space="preserve">Підліснівська сільська рада </t>
  </si>
  <si>
    <t xml:space="preserve">Постольненська  сільська рада</t>
  </si>
  <si>
    <t xml:space="preserve">Северинівська  сільська рада</t>
  </si>
  <si>
    <t xml:space="preserve">Садівська  сільська рада</t>
  </si>
  <si>
    <t xml:space="preserve">Стецьківська  сільська рада</t>
  </si>
  <si>
    <t xml:space="preserve">Сульська  сільська рада</t>
  </si>
  <si>
    <t xml:space="preserve">Терешківська  сільська рада</t>
  </si>
  <si>
    <t xml:space="preserve">Токарівська  сільська рада</t>
  </si>
  <si>
    <t xml:space="preserve">Червоненська  сільська рада</t>
  </si>
  <si>
    <t xml:space="preserve">Шпилівська  сільська рада</t>
  </si>
  <si>
    <t xml:space="preserve">Юнаківська  сільська рада</t>
  </si>
  <si>
    <t xml:space="preserve">Яструбинська  сільська рада</t>
  </si>
  <si>
    <t xml:space="preserve">Тростянецький р-н по зведених бюджетах містаі сіл</t>
  </si>
  <si>
    <t xml:space="preserve">Білківська сільська рада</t>
  </si>
  <si>
    <t xml:space="preserve">Боромлянська сільська рада</t>
  </si>
  <si>
    <t xml:space="preserve">Буймерська сільська рада</t>
  </si>
  <si>
    <t xml:space="preserve">Гребениківська сільська рада</t>
  </si>
  <si>
    <t xml:space="preserve">Дернівська сільська рада</t>
  </si>
  <si>
    <t xml:space="preserve">Жигайлівська сільська рада</t>
  </si>
  <si>
    <t xml:space="preserve">Зарічненська сільська рада</t>
  </si>
  <si>
    <t xml:space="preserve">Кам’янська сільська рада</t>
  </si>
  <si>
    <t xml:space="preserve">Криничненська сільська рада</t>
  </si>
  <si>
    <t xml:space="preserve">Люджанська сільська рада</t>
  </si>
  <si>
    <t xml:space="preserve">Мартинівська  сільська рада</t>
  </si>
  <si>
    <t xml:space="preserve">Мащанська сільська рада</t>
  </si>
  <si>
    <t xml:space="preserve">Ницахська сільська рада</t>
  </si>
  <si>
    <t xml:space="preserve">Печинська  сільська рада</t>
  </si>
  <si>
    <t xml:space="preserve">Семереньківська сільська рада</t>
  </si>
  <si>
    <t xml:space="preserve">Станівська сільська рада</t>
  </si>
  <si>
    <t xml:space="preserve">м. Тростянець районного значення</t>
  </si>
  <si>
    <t xml:space="preserve">Шосткинський р-н по зведених бюджетах міста і сіл</t>
  </si>
  <si>
    <t xml:space="preserve">Воронізька селищна рада</t>
  </si>
  <si>
    <t xml:space="preserve">Богданівська  сільська рада</t>
  </si>
  <si>
    <t xml:space="preserve">Вовнянська  сільська рада</t>
  </si>
  <si>
    <t xml:space="preserve">Гамаліївська  сільська рада</t>
  </si>
  <si>
    <t xml:space="preserve">Глазівська  сільська рада</t>
  </si>
  <si>
    <t xml:space="preserve">Івотська сільська рада</t>
  </si>
  <si>
    <t xml:space="preserve">Каліївська сільська рада</t>
  </si>
  <si>
    <t xml:space="preserve">Ковтунівська  сільська рада</t>
  </si>
  <si>
    <t xml:space="preserve">Коротченківська  сільська рада</t>
  </si>
  <si>
    <t xml:space="preserve">Клишківська  сільська рада</t>
  </si>
  <si>
    <t xml:space="preserve">Маківська  сільська рада</t>
  </si>
  <si>
    <t xml:space="preserve">Миронівська  сільська рада</t>
  </si>
  <si>
    <t xml:space="preserve">Ображіївська  сільська рада</t>
  </si>
  <si>
    <t xml:space="preserve">Собичівська сільська рада</t>
  </si>
  <si>
    <t xml:space="preserve">Собицька сільська рада</t>
  </si>
  <si>
    <t xml:space="preserve">Тиманівська  сільська рада</t>
  </si>
  <si>
    <t xml:space="preserve">Чапліївська сільська рада</t>
  </si>
  <si>
    <t xml:space="preserve">Ямпільський р-н по зведених бюджетах міста і сіл</t>
  </si>
  <si>
    <t xml:space="preserve">Свеська селищна рада</t>
  </si>
  <si>
    <t xml:space="preserve">Ямпільська селищна рада</t>
  </si>
  <si>
    <t xml:space="preserve">Воздвиженська   сільська рада</t>
  </si>
  <si>
    <t xml:space="preserve">Дорошівська  сільська рада</t>
  </si>
  <si>
    <t xml:space="preserve">Княжицька  сільська рада</t>
  </si>
  <si>
    <t xml:space="preserve">Марчихинобудська  сільська рада</t>
  </si>
  <si>
    <t xml:space="preserve">Микитівська  сільська рада</t>
  </si>
  <si>
    <t xml:space="preserve">Орлівська  сільська рада</t>
  </si>
  <si>
    <t xml:space="preserve">Степненська  сільська рада</t>
  </si>
  <si>
    <t xml:space="preserve">Усоцька сільська рада</t>
  </si>
  <si>
    <t xml:space="preserve">Чуйківська  сільська рада</t>
  </si>
  <si>
    <t xml:space="preserve">Шатрищенська сільська рада</t>
  </si>
  <si>
    <t xml:space="preserve">Білицька  сільська рада</t>
  </si>
  <si>
    <t xml:space="preserve">Паліївська  сільська рада</t>
  </si>
  <si>
    <t xml:space="preserve">Антонівська сільська рада</t>
  </si>
  <si>
    <t xml:space="preserve">Дружбівська міська рада </t>
  </si>
  <si>
    <t xml:space="preserve">Березівська</t>
  </si>
  <si>
    <t xml:space="preserve">Всього місцевих бюжетів</t>
  </si>
  <si>
    <t xml:space="preserve">бюджети міст обласного значення (7)</t>
  </si>
  <si>
    <t xml:space="preserve">Районні бюджети (18)</t>
  </si>
  <si>
    <t xml:space="preserve">Бюджети міст районного значення (8)</t>
  </si>
  <si>
    <t xml:space="preserve">Бюджети селищних рад (20)</t>
  </si>
  <si>
    <t xml:space="preserve">Бюджети сільських рад (377)</t>
  </si>
  <si>
    <t xml:space="preserve">Бюджет ОТГ (1)</t>
  </si>
  <si>
    <t xml:space="preserve">Всього по Сумській області </t>
  </si>
  <si>
    <t xml:space="preserve">Бюджети міст обласного значення (7)</t>
  </si>
  <si>
    <t xml:space="preserve">січень</t>
  </si>
  <si>
    <t xml:space="preserve">лютий</t>
  </si>
  <si>
    <t xml:space="preserve">березень</t>
  </si>
  <si>
    <t xml:space="preserve">квітень 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2016 рік</t>
  </si>
  <si>
    <t xml:space="preserve">м. Суми</t>
  </si>
  <si>
    <t xml:space="preserve">м. Глухів</t>
  </si>
  <si>
    <t xml:space="preserve">м. Конотоп</t>
  </si>
  <si>
    <t xml:space="preserve">м. Лебедин</t>
  </si>
  <si>
    <t xml:space="preserve">м. Охтирка</t>
  </si>
  <si>
    <t xml:space="preserve">м. Ромни</t>
  </si>
  <si>
    <t xml:space="preserve">м. Шостка</t>
  </si>
  <si>
    <t xml:space="preserve">Білопільський</t>
  </si>
  <si>
    <t xml:space="preserve">Буринський</t>
  </si>
  <si>
    <t xml:space="preserve">Великописарівський</t>
  </si>
  <si>
    <t xml:space="preserve">Глухівський</t>
  </si>
  <si>
    <t xml:space="preserve">Конотопський</t>
  </si>
  <si>
    <t xml:space="preserve">Краснопільський</t>
  </si>
  <si>
    <t xml:space="preserve">Кролевецький</t>
  </si>
  <si>
    <t xml:space="preserve">Лебединський</t>
  </si>
  <si>
    <t xml:space="preserve">Липоводолинський</t>
  </si>
  <si>
    <t xml:space="preserve">Недригайлівський</t>
  </si>
  <si>
    <t xml:space="preserve">Охтирський</t>
  </si>
  <si>
    <t xml:space="preserve">Путивльський</t>
  </si>
  <si>
    <t xml:space="preserve">Роменський</t>
  </si>
  <si>
    <t xml:space="preserve">Середино-Будський</t>
  </si>
  <si>
    <t xml:space="preserve">Сумський</t>
  </si>
  <si>
    <t xml:space="preserve">Тростянецький</t>
  </si>
  <si>
    <t xml:space="preserve">Шосткинський</t>
  </si>
  <si>
    <t xml:space="preserve">Ямпільський</t>
  </si>
  <si>
    <t xml:space="preserve">РАЗОМ       </t>
  </si>
  <si>
    <t xml:space="preserve">березівська</t>
  </si>
  <si>
    <t xml:space="preserve">Оперативна інформація щодо коштів, перерахованих н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на 2016 рік</t>
  </si>
  <si>
    <t xml:space="preserve">станом на 01.09.2016</t>
  </si>
  <si>
    <t xml:space="preserve">ПЛАН</t>
  </si>
  <si>
    <t xml:space="preserve">Прийнято рішення</t>
  </si>
  <si>
    <t xml:space="preserve">Перераховано до ОБ</t>
  </si>
  <si>
    <t xml:space="preserve">Профінансовано з ОБ за заявками Департаменту соціального захисту ОДА</t>
  </si>
  <si>
    <t xml:space="preserve">всього</t>
  </si>
  <si>
    <t xml:space="preserve">доведений план по учасникам АТО</t>
  </si>
  <si>
    <t xml:space="preserve">по іншим пільговим категоріям (крім пенсіонерів)</t>
  </si>
  <si>
    <t xml:space="preserve">Всього</t>
  </si>
  <si>
    <t xml:space="preserve">% до доведеного плану</t>
  </si>
  <si>
    <t xml:space="preserve">учасникам АТО</t>
  </si>
  <si>
    <t xml:space="preserve">Іншим пільговим категоріям (крім пенсіонерів)</t>
  </si>
  <si>
    <t xml:space="preserve">% до прийнятого</t>
  </si>
  <si>
    <r>
      <rPr>
        <b val="true"/>
        <sz val="11"/>
        <rFont val="Times New Roman"/>
        <family val="1"/>
        <charset val="204"/>
      </rPr>
      <t xml:space="preserve">Іншим пільговим категоріям (</t>
    </r>
    <r>
      <rPr>
        <b val="true"/>
        <u val="single"/>
        <sz val="11"/>
        <rFont val="Times New Roman"/>
        <family val="1"/>
        <charset val="204"/>
      </rPr>
      <t xml:space="preserve">крім пенсіонерів</t>
    </r>
    <r>
      <rPr>
        <b val="true"/>
        <sz val="11"/>
        <rFont val="Times New Roman"/>
        <family val="1"/>
        <charset val="204"/>
      </rPr>
      <t xml:space="preserve">)</t>
    </r>
  </si>
  <si>
    <t xml:space="preserve"> іншим пільговим категоріям (крім пенсіонерів)</t>
  </si>
  <si>
    <t xml:space="preserve">АТО</t>
  </si>
  <si>
    <t xml:space="preserve">Бiлопiльський р-н </t>
  </si>
  <si>
    <t xml:space="preserve">Буринський р-н </t>
  </si>
  <si>
    <t xml:space="preserve">Великописарівський р-н </t>
  </si>
  <si>
    <t xml:space="preserve">Глухiвський р-н </t>
  </si>
  <si>
    <t xml:space="preserve">Конотопський р-н </t>
  </si>
  <si>
    <t xml:space="preserve">Краснопільський р-н </t>
  </si>
  <si>
    <t xml:space="preserve">Кролевецький р-н </t>
  </si>
  <si>
    <t xml:space="preserve">Лебединський р-н </t>
  </si>
  <si>
    <t xml:space="preserve">Липоводолинський р-н </t>
  </si>
  <si>
    <t xml:space="preserve">Недригайлівський р-н </t>
  </si>
  <si>
    <t xml:space="preserve">Охтирський р-н </t>
  </si>
  <si>
    <t xml:space="preserve">Путивльський р-н</t>
  </si>
  <si>
    <t xml:space="preserve">Роменський р-н </t>
  </si>
  <si>
    <t xml:space="preserve">Середино-Будський р-н </t>
  </si>
  <si>
    <t xml:space="preserve">Сумський р-н </t>
  </si>
  <si>
    <t xml:space="preserve">Тростянецький р-н</t>
  </si>
  <si>
    <t xml:space="preserve">Шосткинський р-н</t>
  </si>
  <si>
    <t xml:space="preserve">Ямпільський р-н</t>
  </si>
  <si>
    <t xml:space="preserve">Березівська ОТГ</t>
  </si>
  <si>
    <t xml:space="preserve">прийнято рішенням обласної ради 10.08.2016</t>
  </si>
  <si>
    <t xml:space="preserve">перераховано, проте не знаємо якому району</t>
  </si>
  <si>
    <t xml:space="preserve">зміни на сесію</t>
  </si>
  <si>
    <t xml:space="preserve">дозатверджено Недригайлів</t>
  </si>
  <si>
    <t xml:space="preserve">Краснопілля</t>
  </si>
  <si>
    <t xml:space="preserve">Буринський р-н</t>
  </si>
  <si>
    <t xml:space="preserve">доповнення на сесію 25.07.2016</t>
  </si>
  <si>
    <t xml:space="preserve">доповнення на сесію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₴_-;\-* #,##0.00_₴_-;_-* \-??_₴_-;_-@_-"/>
    <numFmt numFmtId="168" formatCode="0"/>
    <numFmt numFmtId="169" formatCode="#,##0.00"/>
    <numFmt numFmtId="170" formatCode="_-* #,##0.0_?_-;\-* #,##0.0_?_-;_-* \-?_?_-;_-@_-"/>
    <numFmt numFmtId="171" formatCode="#,##0.0"/>
    <numFmt numFmtId="172" formatCode="@"/>
    <numFmt numFmtId="173" formatCode="0.00"/>
    <numFmt numFmtId="174" formatCode="#,##0.00_ ;[RED]\-#,##0.00\ 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800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8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i val="true"/>
      <sz val="14"/>
      <color rgb="FF969696"/>
      <name val="Times New Roman"/>
      <family val="1"/>
      <charset val="204"/>
    </font>
    <font>
      <sz val="11"/>
      <color rgb="FF969696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2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2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2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2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2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4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14" borderId="2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2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9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4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2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7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2 2" xfId="43"/>
    <cellStyle name="Обычный 3" xfId="44"/>
    <cellStyle name="Обычный 4" xfId="45"/>
    <cellStyle name="Обычный_Тверде паливо - форма 2011 обл" xfId="46"/>
    <cellStyle name="Стиль 1" xfId="47"/>
    <cellStyle name="Тысячи [0]_Додаток №1" xfId="48"/>
    <cellStyle name="Тысячи_Додаток №1" xfId="49"/>
    <cellStyle name="Финансовый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47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0" ySplit="1" topLeftCell="A2" activePane="bottomLeft" state="frozen"/>
      <selection pane="topLeft" activeCell="A1" activeCellId="0" sqref="A1"/>
      <selection pane="bottomLeft" activeCell="D4" activeCellId="0" sqref="D4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2" width="33.41"/>
    <col collapsed="false" customWidth="true" hidden="false" outlineLevel="0" max="4" min="4" style="3" width="11.7"/>
    <col collapsed="false" customWidth="true" hidden="false" outlineLevel="0" max="6" min="5" style="3" width="14.14"/>
    <col collapsed="false" customWidth="true" hidden="false" outlineLevel="0" max="7" min="7" style="4" width="16.56"/>
    <col collapsed="false" customWidth="true" hidden="false" outlineLevel="0" max="11" min="8" style="4" width="14.14"/>
    <col collapsed="false" customWidth="false" hidden="false" outlineLevel="0" max="257" min="12" style="5" width="9.14"/>
  </cols>
  <sheetData>
    <row r="1" customFormat="false" ht="18" hidden="false" customHeight="true" outlineLevel="0" collapsed="false"/>
    <row r="2" s="8" customFormat="true" ht="67.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</row>
    <row r="3" s="8" customFormat="true" ht="21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9"/>
    </row>
    <row r="4" s="8" customFormat="true" ht="21" hidden="false" customHeight="true" outlineLevel="0" collapsed="false">
      <c r="A4" s="7"/>
      <c r="B4" s="7"/>
      <c r="C4" s="10" t="s">
        <v>1</v>
      </c>
      <c r="D4" s="11" t="s">
        <v>2</v>
      </c>
      <c r="E4" s="12" t="s">
        <v>3</v>
      </c>
      <c r="F4" s="12" t="s">
        <v>4</v>
      </c>
      <c r="G4" s="12" t="s">
        <v>5</v>
      </c>
      <c r="H4" s="13" t="s">
        <v>6</v>
      </c>
      <c r="I4" s="13"/>
      <c r="J4" s="13"/>
      <c r="K4" s="13"/>
    </row>
    <row r="5" s="20" customFormat="true" ht="88.5" hidden="false" customHeight="true" outlineLevel="0" collapsed="false">
      <c r="A5" s="14"/>
      <c r="B5" s="15"/>
      <c r="C5" s="10"/>
      <c r="D5" s="11"/>
      <c r="E5" s="12"/>
      <c r="F5" s="12"/>
      <c r="G5" s="12"/>
      <c r="H5" s="16" t="s">
        <v>7</v>
      </c>
      <c r="I5" s="17" t="s">
        <v>8</v>
      </c>
      <c r="J5" s="18" t="s">
        <v>9</v>
      </c>
      <c r="K5" s="19" t="s">
        <v>10</v>
      </c>
    </row>
    <row r="6" s="20" customFormat="true" ht="17.25" hidden="false" customHeight="true" outlineLevel="0" collapsed="false">
      <c r="A6" s="10" t="n">
        <v>1</v>
      </c>
      <c r="B6" s="10" t="n">
        <v>2</v>
      </c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 t="n">
        <v>8</v>
      </c>
      <c r="K6" s="10" t="n">
        <v>9</v>
      </c>
    </row>
    <row r="7" s="28" customFormat="true" ht="19.5" hidden="false" customHeight="true" outlineLevel="0" collapsed="false">
      <c r="A7" s="21" t="s">
        <v>11</v>
      </c>
      <c r="B7" s="22" t="s">
        <v>12</v>
      </c>
      <c r="C7" s="23" t="s">
        <v>13</v>
      </c>
      <c r="D7" s="24" t="n">
        <v>9331</v>
      </c>
      <c r="E7" s="25" t="n">
        <v>1492272</v>
      </c>
      <c r="F7" s="25" t="n">
        <v>1160656</v>
      </c>
      <c r="G7" s="25" t="n">
        <v>497424</v>
      </c>
      <c r="H7" s="26" t="n">
        <v>870210.16596</v>
      </c>
      <c r="I7" s="26" t="n">
        <f aca="false">I8+I9</f>
        <v>67966.9216</v>
      </c>
      <c r="J7" s="26" t="n">
        <f aca="false">J8+J9</f>
        <v>418434.62224</v>
      </c>
      <c r="K7" s="27" t="n">
        <v>56058.69341</v>
      </c>
    </row>
    <row r="8" s="28" customFormat="true" ht="15.75" hidden="false" customHeight="false" outlineLevel="0" collapsed="false">
      <c r="A8" s="29"/>
      <c r="B8" s="30"/>
      <c r="C8" s="31" t="s">
        <v>14</v>
      </c>
      <c r="D8" s="32"/>
      <c r="E8" s="33"/>
      <c r="F8" s="33"/>
      <c r="G8" s="25" t="n">
        <v>0</v>
      </c>
      <c r="H8" s="26" t="n">
        <v>869359.64296</v>
      </c>
      <c r="I8" s="26" t="n">
        <v>67440.7256</v>
      </c>
      <c r="J8" s="26" t="n">
        <v>418127.02224</v>
      </c>
      <c r="K8" s="27" t="n">
        <v>55764.87918</v>
      </c>
    </row>
    <row r="9" s="28" customFormat="true" ht="15.75" hidden="false" customHeight="false" outlineLevel="0" collapsed="false">
      <c r="A9" s="29"/>
      <c r="B9" s="30"/>
      <c r="C9" s="31" t="s">
        <v>15</v>
      </c>
      <c r="D9" s="32"/>
      <c r="E9" s="33"/>
      <c r="F9" s="33"/>
      <c r="G9" s="25" t="n">
        <v>497424</v>
      </c>
      <c r="H9" s="26" t="n">
        <v>850.523</v>
      </c>
      <c r="I9" s="26" t="n">
        <v>526.196</v>
      </c>
      <c r="J9" s="26" t="n">
        <v>307.6</v>
      </c>
      <c r="K9" s="27" t="n">
        <v>293.81423</v>
      </c>
    </row>
    <row r="10" s="28" customFormat="true" ht="19.5" hidden="false" customHeight="true" outlineLevel="0" collapsed="false">
      <c r="A10" s="34" t="s">
        <v>16</v>
      </c>
      <c r="B10" s="35" t="s">
        <v>12</v>
      </c>
      <c r="C10" s="36" t="s">
        <v>17</v>
      </c>
      <c r="D10" s="37" t="n">
        <v>994</v>
      </c>
      <c r="E10" s="38" t="n">
        <v>153335</v>
      </c>
      <c r="F10" s="38" t="n">
        <v>45000</v>
      </c>
      <c r="G10" s="25" t="n">
        <v>0</v>
      </c>
      <c r="H10" s="26" t="n">
        <v>47704.8</v>
      </c>
      <c r="I10" s="26" t="n">
        <v>8067.01</v>
      </c>
      <c r="J10" s="26" t="n">
        <v>5026.50452</v>
      </c>
      <c r="K10" s="27" t="n">
        <v>1063.91806</v>
      </c>
    </row>
    <row r="11" s="28" customFormat="true" ht="19.5" hidden="false" customHeight="true" outlineLevel="0" collapsed="false">
      <c r="A11" s="34" t="s">
        <v>18</v>
      </c>
      <c r="B11" s="35" t="s">
        <v>12</v>
      </c>
      <c r="C11" s="36" t="s">
        <v>19</v>
      </c>
      <c r="D11" s="37" t="n">
        <v>3544</v>
      </c>
      <c r="E11" s="38" t="n">
        <v>551044</v>
      </c>
      <c r="F11" s="38" t="n">
        <v>0</v>
      </c>
      <c r="G11" s="25" t="n">
        <v>0</v>
      </c>
      <c r="H11" s="26" t="n">
        <v>187621.9</v>
      </c>
      <c r="I11" s="26" t="n">
        <f aca="false">I12+I13</f>
        <v>20969.92745</v>
      </c>
      <c r="J11" s="26" t="n">
        <f aca="false">J12+J13</f>
        <v>42669.128</v>
      </c>
      <c r="K11" s="27" t="n">
        <v>9917.47746</v>
      </c>
    </row>
    <row r="12" s="39" customFormat="true" ht="15.75" hidden="false" customHeight="false" outlineLevel="0" collapsed="false">
      <c r="A12" s="29"/>
      <c r="B12" s="30"/>
      <c r="C12" s="31" t="s">
        <v>20</v>
      </c>
      <c r="D12" s="32"/>
      <c r="E12" s="33"/>
      <c r="F12" s="33"/>
      <c r="G12" s="25" t="n">
        <v>0</v>
      </c>
      <c r="H12" s="26" t="n">
        <v>186816.9</v>
      </c>
      <c r="I12" s="26" t="n">
        <v>20548.48</v>
      </c>
      <c r="J12" s="26" t="n">
        <v>42654.128</v>
      </c>
      <c r="K12" s="27" t="n">
        <v>9846.47859</v>
      </c>
    </row>
    <row r="13" s="39" customFormat="true" ht="15.75" hidden="false" customHeight="false" outlineLevel="0" collapsed="false">
      <c r="A13" s="29"/>
      <c r="B13" s="30"/>
      <c r="C13" s="31" t="s">
        <v>19</v>
      </c>
      <c r="D13" s="32"/>
      <c r="E13" s="33"/>
      <c r="F13" s="33"/>
      <c r="G13" s="25" t="n">
        <v>0</v>
      </c>
      <c r="H13" s="26" t="n">
        <v>805</v>
      </c>
      <c r="I13" s="26" t="n">
        <v>421.44745</v>
      </c>
      <c r="J13" s="26" t="n">
        <v>15</v>
      </c>
      <c r="K13" s="27" t="n">
        <v>70.99887</v>
      </c>
    </row>
    <row r="14" s="40" customFormat="true" ht="19.5" hidden="false" customHeight="true" outlineLevel="0" collapsed="false">
      <c r="A14" s="34" t="s">
        <v>21</v>
      </c>
      <c r="B14" s="35" t="s">
        <v>12</v>
      </c>
      <c r="C14" s="36" t="s">
        <v>22</v>
      </c>
      <c r="D14" s="37" t="n">
        <v>1160</v>
      </c>
      <c r="E14" s="38" t="n">
        <v>182076</v>
      </c>
      <c r="F14" s="38" t="n">
        <v>0</v>
      </c>
      <c r="G14" s="25" t="n">
        <v>0</v>
      </c>
      <c r="H14" s="26" t="n">
        <v>37852.4</v>
      </c>
      <c r="I14" s="26" t="n">
        <v>6626.234</v>
      </c>
      <c r="J14" s="26" t="n">
        <v>5512.216</v>
      </c>
      <c r="K14" s="27" t="n">
        <v>2054.09404</v>
      </c>
    </row>
    <row r="15" s="28" customFormat="true" ht="19.5" hidden="false" customHeight="true" outlineLevel="0" collapsed="false">
      <c r="A15" s="34" t="s">
        <v>23</v>
      </c>
      <c r="B15" s="35" t="s">
        <v>12</v>
      </c>
      <c r="C15" s="36" t="s">
        <v>24</v>
      </c>
      <c r="D15" s="37" t="n">
        <v>2202</v>
      </c>
      <c r="E15" s="38" t="n">
        <v>347600</v>
      </c>
      <c r="F15" s="38"/>
      <c r="G15" s="25" t="n">
        <v>0</v>
      </c>
      <c r="H15" s="26" t="n">
        <v>107737.606</v>
      </c>
      <c r="I15" s="26" t="n">
        <v>12606.73</v>
      </c>
      <c r="J15" s="26" t="n">
        <v>34187.487</v>
      </c>
      <c r="K15" s="27" t="n">
        <v>2221.89252</v>
      </c>
    </row>
    <row r="16" s="28" customFormat="true" ht="19.5" hidden="false" customHeight="true" outlineLevel="0" collapsed="false">
      <c r="A16" s="34" t="s">
        <v>25</v>
      </c>
      <c r="B16" s="35" t="s">
        <v>12</v>
      </c>
      <c r="C16" s="36" t="s">
        <v>26</v>
      </c>
      <c r="D16" s="37" t="n">
        <v>2142</v>
      </c>
      <c r="E16" s="38" t="n">
        <v>338270</v>
      </c>
      <c r="F16" s="38" t="n">
        <v>100000</v>
      </c>
      <c r="G16" s="25" t="n">
        <v>50000</v>
      </c>
      <c r="H16" s="26" t="n">
        <v>99477.9325</v>
      </c>
      <c r="I16" s="26" t="n">
        <v>10697.853</v>
      </c>
      <c r="J16" s="26" t="n">
        <v>18953.60065</v>
      </c>
      <c r="K16" s="27" t="n">
        <v>3777.68088</v>
      </c>
    </row>
    <row r="17" s="28" customFormat="true" ht="19.5" hidden="false" customHeight="true" outlineLevel="0" collapsed="false">
      <c r="A17" s="41" t="s">
        <v>27</v>
      </c>
      <c r="B17" s="42" t="s">
        <v>12</v>
      </c>
      <c r="C17" s="36" t="s">
        <v>28</v>
      </c>
      <c r="D17" s="37" t="n">
        <v>2328</v>
      </c>
      <c r="E17" s="38" t="n">
        <v>366409</v>
      </c>
      <c r="F17" s="38" t="n">
        <v>140000</v>
      </c>
      <c r="G17" s="25" t="n">
        <v>58000</v>
      </c>
      <c r="H17" s="26" t="n">
        <v>126666.439</v>
      </c>
      <c r="I17" s="26" t="n">
        <v>15994</v>
      </c>
      <c r="J17" s="26" t="n">
        <v>30786.541</v>
      </c>
      <c r="K17" s="27" t="n">
        <v>2112.06186</v>
      </c>
    </row>
    <row r="18" s="28" customFormat="true" ht="36" hidden="false" customHeight="true" outlineLevel="0" collapsed="false">
      <c r="A18" s="43" t="s">
        <v>29</v>
      </c>
      <c r="B18" s="44" t="s">
        <v>30</v>
      </c>
      <c r="C18" s="45" t="s">
        <v>31</v>
      </c>
      <c r="D18" s="46" t="n">
        <v>2338</v>
      </c>
      <c r="E18" s="47" t="n">
        <v>363550</v>
      </c>
      <c r="F18" s="47" t="n">
        <v>21306</v>
      </c>
      <c r="G18" s="48" t="n">
        <v>21306</v>
      </c>
      <c r="H18" s="49" t="n">
        <v>90522.319</v>
      </c>
      <c r="I18" s="49" t="n">
        <f aca="false">SUM(I19:I47)</f>
        <v>21565.346</v>
      </c>
      <c r="J18" s="49" t="n">
        <f aca="false">SUM(J19:J47)</f>
        <v>16806.433</v>
      </c>
      <c r="K18" s="50" t="n">
        <v>8685.70798</v>
      </c>
    </row>
    <row r="19" s="39" customFormat="true" ht="16.5" hidden="false" customHeight="true" outlineLevel="0" collapsed="false">
      <c r="A19" s="51"/>
      <c r="B19" s="52"/>
      <c r="C19" s="53" t="s">
        <v>32</v>
      </c>
      <c r="D19" s="54"/>
      <c r="E19" s="55"/>
      <c r="F19" s="55"/>
      <c r="G19" s="25" t="n">
        <v>0</v>
      </c>
      <c r="H19" s="26" t="n">
        <v>4368.73</v>
      </c>
      <c r="I19" s="26" t="n">
        <v>1553.625</v>
      </c>
      <c r="J19" s="26" t="n">
        <v>713.602</v>
      </c>
      <c r="K19" s="27" t="n">
        <v>446.7966</v>
      </c>
    </row>
    <row r="20" s="39" customFormat="true" ht="16.5" hidden="false" customHeight="true" outlineLevel="0" collapsed="false">
      <c r="A20" s="29"/>
      <c r="B20" s="30"/>
      <c r="C20" s="53" t="s">
        <v>33</v>
      </c>
      <c r="D20" s="54"/>
      <c r="E20" s="55"/>
      <c r="F20" s="55"/>
      <c r="G20" s="25" t="n">
        <v>0</v>
      </c>
      <c r="H20" s="26" t="n">
        <v>1642.851</v>
      </c>
      <c r="I20" s="26" t="n">
        <v>877.011</v>
      </c>
      <c r="J20" s="26" t="n">
        <v>118.688</v>
      </c>
      <c r="K20" s="27" t="n">
        <v>50.42596</v>
      </c>
    </row>
    <row r="21" s="39" customFormat="true" ht="16.5" hidden="false" customHeight="true" outlineLevel="0" collapsed="false">
      <c r="A21" s="29"/>
      <c r="B21" s="30"/>
      <c r="C21" s="31" t="s">
        <v>34</v>
      </c>
      <c r="D21" s="32"/>
      <c r="E21" s="33"/>
      <c r="F21" s="33"/>
      <c r="G21" s="25" t="n">
        <v>0</v>
      </c>
      <c r="H21" s="26" t="n">
        <v>1024.5</v>
      </c>
      <c r="I21" s="26" t="n">
        <v>561</v>
      </c>
      <c r="J21" s="26" t="n">
        <v>258.8</v>
      </c>
      <c r="K21" s="27" t="n">
        <v>20.44578</v>
      </c>
    </row>
    <row r="22" s="39" customFormat="true" ht="16.5" hidden="false" customHeight="true" outlineLevel="0" collapsed="false">
      <c r="A22" s="29"/>
      <c r="B22" s="30"/>
      <c r="C22" s="31" t="s">
        <v>35</v>
      </c>
      <c r="D22" s="32"/>
      <c r="E22" s="33"/>
      <c r="F22" s="33"/>
      <c r="G22" s="25" t="n">
        <v>0</v>
      </c>
      <c r="H22" s="26" t="n">
        <v>1600.7</v>
      </c>
      <c r="I22" s="26" t="n">
        <v>835.073</v>
      </c>
      <c r="J22" s="26" t="n">
        <v>567.074</v>
      </c>
      <c r="K22" s="27" t="n">
        <v>28.98551</v>
      </c>
    </row>
    <row r="23" s="39" customFormat="true" ht="16.5" hidden="false" customHeight="true" outlineLevel="0" collapsed="false">
      <c r="A23" s="29"/>
      <c r="B23" s="30"/>
      <c r="C23" s="31" t="s">
        <v>36</v>
      </c>
      <c r="D23" s="32"/>
      <c r="E23" s="33"/>
      <c r="F23" s="33"/>
      <c r="G23" s="25" t="n">
        <v>3800</v>
      </c>
      <c r="H23" s="26" t="n">
        <v>2095.3</v>
      </c>
      <c r="I23" s="26" t="n">
        <v>800.11</v>
      </c>
      <c r="J23" s="26" t="n">
        <v>247.815</v>
      </c>
      <c r="K23" s="27" t="n">
        <v>174.81599</v>
      </c>
    </row>
    <row r="24" s="39" customFormat="true" ht="16.5" hidden="false" customHeight="true" outlineLevel="0" collapsed="false">
      <c r="A24" s="29"/>
      <c r="B24" s="30"/>
      <c r="C24" s="31" t="s">
        <v>37</v>
      </c>
      <c r="D24" s="32"/>
      <c r="E24" s="33"/>
      <c r="F24" s="33"/>
      <c r="G24" s="25" t="n">
        <v>0</v>
      </c>
      <c r="H24" s="26" t="n">
        <v>1288.15</v>
      </c>
      <c r="I24" s="26" t="n">
        <v>727</v>
      </c>
      <c r="J24" s="26" t="n">
        <v>157.86</v>
      </c>
      <c r="K24" s="27" t="n">
        <v>15.0714</v>
      </c>
    </row>
    <row r="25" s="39" customFormat="true" ht="16.5" hidden="false" customHeight="true" outlineLevel="0" collapsed="false">
      <c r="A25" s="29"/>
      <c r="B25" s="30"/>
      <c r="C25" s="31" t="s">
        <v>38</v>
      </c>
      <c r="D25" s="32"/>
      <c r="E25" s="33"/>
      <c r="F25" s="33"/>
      <c r="G25" s="25" t="n">
        <v>0</v>
      </c>
      <c r="H25" s="26" t="n">
        <v>835.4</v>
      </c>
      <c r="I25" s="26" t="n">
        <v>418.68</v>
      </c>
      <c r="J25" s="26" t="n">
        <v>81.9</v>
      </c>
      <c r="K25" s="27" t="n">
        <v>36.95047</v>
      </c>
    </row>
    <row r="26" s="39" customFormat="true" ht="16.5" hidden="false" customHeight="true" outlineLevel="0" collapsed="false">
      <c r="A26" s="29"/>
      <c r="B26" s="30"/>
      <c r="C26" s="31" t="s">
        <v>39</v>
      </c>
      <c r="D26" s="32"/>
      <c r="E26" s="33"/>
      <c r="F26" s="33"/>
      <c r="G26" s="25" t="n">
        <v>0</v>
      </c>
      <c r="H26" s="26" t="n">
        <v>1020.365</v>
      </c>
      <c r="I26" s="26" t="n">
        <v>498.03</v>
      </c>
      <c r="J26" s="26" t="n">
        <v>281.78</v>
      </c>
      <c r="K26" s="27" t="n">
        <v>135.03044</v>
      </c>
    </row>
    <row r="27" s="39" customFormat="true" ht="16.5" hidden="false" customHeight="true" outlineLevel="0" collapsed="false">
      <c r="A27" s="29"/>
      <c r="B27" s="30"/>
      <c r="C27" s="31" t="s">
        <v>40</v>
      </c>
      <c r="D27" s="32"/>
      <c r="E27" s="33"/>
      <c r="F27" s="33"/>
      <c r="G27" s="25" t="n">
        <v>2290</v>
      </c>
      <c r="H27" s="26" t="n">
        <v>2104.401</v>
      </c>
      <c r="I27" s="26" t="n">
        <v>652.214</v>
      </c>
      <c r="J27" s="26" t="n">
        <v>652.184</v>
      </c>
      <c r="K27" s="27" t="n">
        <v>37.42657</v>
      </c>
    </row>
    <row r="28" s="39" customFormat="true" ht="16.5" hidden="false" customHeight="true" outlineLevel="0" collapsed="false">
      <c r="A28" s="29"/>
      <c r="B28" s="30"/>
      <c r="C28" s="31" t="s">
        <v>41</v>
      </c>
      <c r="D28" s="32"/>
      <c r="E28" s="33"/>
      <c r="F28" s="33"/>
      <c r="G28" s="25" t="n">
        <v>3050</v>
      </c>
      <c r="H28" s="26" t="n">
        <v>1063.65</v>
      </c>
      <c r="I28" s="26" t="n">
        <v>408.7</v>
      </c>
      <c r="J28" s="26" t="n">
        <v>538.815</v>
      </c>
      <c r="K28" s="27" t="n">
        <v>87.48327</v>
      </c>
    </row>
    <row r="29" s="39" customFormat="true" ht="16.5" hidden="false" customHeight="true" outlineLevel="0" collapsed="false">
      <c r="A29" s="29"/>
      <c r="B29" s="30"/>
      <c r="C29" s="31" t="s">
        <v>42</v>
      </c>
      <c r="D29" s="32"/>
      <c r="E29" s="33"/>
      <c r="F29" s="33"/>
      <c r="G29" s="25" t="n">
        <v>0</v>
      </c>
      <c r="H29" s="26" t="n">
        <v>828</v>
      </c>
      <c r="I29" s="26" t="n">
        <v>561.3</v>
      </c>
      <c r="J29" s="26"/>
      <c r="K29" s="27" t="n">
        <v>3.53787</v>
      </c>
    </row>
    <row r="30" s="39" customFormat="true" ht="16.5" hidden="false" customHeight="true" outlineLevel="0" collapsed="false">
      <c r="A30" s="29"/>
      <c r="B30" s="30"/>
      <c r="C30" s="31" t="s">
        <v>43</v>
      </c>
      <c r="D30" s="32"/>
      <c r="E30" s="33"/>
      <c r="F30" s="33"/>
      <c r="G30" s="25" t="n">
        <v>0</v>
      </c>
      <c r="H30" s="26" t="n">
        <v>676.2</v>
      </c>
      <c r="I30" s="26" t="n">
        <v>468.686</v>
      </c>
      <c r="J30" s="26"/>
      <c r="K30" s="27" t="n">
        <v>27.81951</v>
      </c>
    </row>
    <row r="31" s="39" customFormat="true" ht="16.5" hidden="false" customHeight="true" outlineLevel="0" collapsed="false">
      <c r="A31" s="29"/>
      <c r="B31" s="30"/>
      <c r="C31" s="31" t="s">
        <v>44</v>
      </c>
      <c r="D31" s="32"/>
      <c r="E31" s="33"/>
      <c r="F31" s="33"/>
      <c r="G31" s="25" t="n">
        <v>0</v>
      </c>
      <c r="H31" s="26" t="n">
        <v>782.2</v>
      </c>
      <c r="I31" s="26" t="n">
        <v>481.27</v>
      </c>
      <c r="J31" s="26" t="n">
        <v>266</v>
      </c>
      <c r="K31" s="27" t="n">
        <v>37.7686</v>
      </c>
    </row>
    <row r="32" s="39" customFormat="true" ht="16.5" hidden="false" customHeight="true" outlineLevel="0" collapsed="false">
      <c r="A32" s="29"/>
      <c r="B32" s="30"/>
      <c r="C32" s="31" t="s">
        <v>45</v>
      </c>
      <c r="D32" s="32"/>
      <c r="E32" s="33"/>
      <c r="F32" s="33"/>
      <c r="G32" s="25" t="n">
        <v>0</v>
      </c>
      <c r="H32" s="26" t="n">
        <v>796.4</v>
      </c>
      <c r="I32" s="26" t="n">
        <v>495.944</v>
      </c>
      <c r="J32" s="26" t="n">
        <v>123.152</v>
      </c>
      <c r="K32" s="27" t="n">
        <v>38.61886</v>
      </c>
    </row>
    <row r="33" s="39" customFormat="true" ht="16.5" hidden="false" customHeight="true" outlineLevel="0" collapsed="false">
      <c r="A33" s="29"/>
      <c r="B33" s="30"/>
      <c r="C33" s="31" t="s">
        <v>46</v>
      </c>
      <c r="D33" s="32"/>
      <c r="E33" s="33"/>
      <c r="F33" s="33"/>
      <c r="G33" s="25" t="n">
        <v>0</v>
      </c>
      <c r="H33" s="26" t="n">
        <v>1033.494</v>
      </c>
      <c r="I33" s="26" t="n">
        <v>502.77</v>
      </c>
      <c r="J33" s="26" t="n">
        <v>148.604</v>
      </c>
      <c r="K33" s="27" t="n">
        <v>326.20326</v>
      </c>
    </row>
    <row r="34" s="39" customFormat="true" ht="16.5" hidden="false" customHeight="true" outlineLevel="0" collapsed="false">
      <c r="A34" s="29"/>
      <c r="B34" s="30"/>
      <c r="C34" s="31" t="s">
        <v>47</v>
      </c>
      <c r="D34" s="32"/>
      <c r="E34" s="33"/>
      <c r="F34" s="33"/>
      <c r="G34" s="25" t="n">
        <v>0</v>
      </c>
      <c r="H34" s="26" t="n">
        <v>971.832</v>
      </c>
      <c r="I34" s="26" t="n">
        <v>456.262</v>
      </c>
      <c r="J34" s="26" t="n">
        <v>414.225</v>
      </c>
      <c r="K34" s="27" t="n">
        <v>70.86017</v>
      </c>
    </row>
    <row r="35" s="39" customFormat="true" ht="16.5" hidden="false" customHeight="true" outlineLevel="0" collapsed="false">
      <c r="A35" s="29"/>
      <c r="B35" s="30"/>
      <c r="C35" s="31" t="s">
        <v>48</v>
      </c>
      <c r="D35" s="32"/>
      <c r="E35" s="33"/>
      <c r="F35" s="33"/>
      <c r="G35" s="25" t="n">
        <v>11166</v>
      </c>
      <c r="H35" s="26" t="n">
        <v>1015.4</v>
      </c>
      <c r="I35" s="26" t="n">
        <v>448.5</v>
      </c>
      <c r="J35" s="26" t="n">
        <v>99.848</v>
      </c>
      <c r="K35" s="27" t="n">
        <v>65.66281</v>
      </c>
    </row>
    <row r="36" s="39" customFormat="true" ht="16.5" hidden="false" customHeight="true" outlineLevel="0" collapsed="false">
      <c r="A36" s="29"/>
      <c r="B36" s="30"/>
      <c r="C36" s="31" t="s">
        <v>49</v>
      </c>
      <c r="D36" s="32"/>
      <c r="E36" s="33"/>
      <c r="F36" s="33"/>
      <c r="G36" s="25" t="n">
        <v>1000</v>
      </c>
      <c r="H36" s="26" t="n">
        <v>2347.1</v>
      </c>
      <c r="I36" s="26" t="n">
        <v>899.18</v>
      </c>
      <c r="J36" s="26" t="n">
        <v>1528.24</v>
      </c>
      <c r="K36" s="27" t="n">
        <v>116.42652</v>
      </c>
    </row>
    <row r="37" s="39" customFormat="true" ht="16.5" hidden="false" customHeight="true" outlineLevel="0" collapsed="false">
      <c r="A37" s="29"/>
      <c r="B37" s="30"/>
      <c r="C37" s="31" t="s">
        <v>50</v>
      </c>
      <c r="D37" s="32"/>
      <c r="E37" s="33"/>
      <c r="F37" s="33"/>
      <c r="G37" s="25" t="n">
        <v>0</v>
      </c>
      <c r="H37" s="26" t="n">
        <v>2704.3</v>
      </c>
      <c r="I37" s="26" t="n">
        <v>980.028</v>
      </c>
      <c r="J37" s="26" t="n">
        <v>1110.45</v>
      </c>
      <c r="K37" s="27" t="n">
        <v>124.9525</v>
      </c>
    </row>
    <row r="38" s="39" customFormat="true" ht="16.5" hidden="false" customHeight="true" outlineLevel="0" collapsed="false">
      <c r="A38" s="29"/>
      <c r="B38" s="30"/>
      <c r="C38" s="31" t="s">
        <v>51</v>
      </c>
      <c r="D38" s="32"/>
      <c r="E38" s="33"/>
      <c r="F38" s="33"/>
      <c r="G38" s="25" t="n">
        <v>0</v>
      </c>
      <c r="H38" s="26" t="n">
        <v>1119</v>
      </c>
      <c r="I38" s="26" t="n">
        <v>542.1</v>
      </c>
      <c r="J38" s="26" t="n">
        <v>262.587</v>
      </c>
      <c r="K38" s="27" t="n">
        <v>82.56253</v>
      </c>
    </row>
    <row r="39" s="39" customFormat="true" ht="16.5" hidden="false" customHeight="true" outlineLevel="0" collapsed="false">
      <c r="A39" s="29"/>
      <c r="B39" s="30"/>
      <c r="C39" s="31" t="s">
        <v>52</v>
      </c>
      <c r="D39" s="32"/>
      <c r="E39" s="33"/>
      <c r="F39" s="33"/>
      <c r="G39" s="25" t="n">
        <v>0</v>
      </c>
      <c r="H39" s="26" t="n">
        <v>739.3</v>
      </c>
      <c r="I39" s="26" t="n">
        <v>556.997</v>
      </c>
      <c r="J39" s="26" t="n">
        <v>43</v>
      </c>
      <c r="K39" s="27" t="n">
        <v>33.49236</v>
      </c>
    </row>
    <row r="40" s="58" customFormat="true" ht="16.5" hidden="false" customHeight="true" outlineLevel="0" collapsed="false">
      <c r="A40" s="56"/>
      <c r="B40" s="57"/>
      <c r="C40" s="31" t="s">
        <v>53</v>
      </c>
      <c r="D40" s="32"/>
      <c r="E40" s="33"/>
      <c r="F40" s="33"/>
      <c r="G40" s="25" t="n">
        <v>0</v>
      </c>
      <c r="H40" s="26" t="n">
        <v>1315</v>
      </c>
      <c r="I40" s="26" t="n">
        <v>588.4</v>
      </c>
      <c r="J40" s="26" t="n">
        <v>476.309</v>
      </c>
      <c r="K40" s="27" t="n">
        <v>15.33877</v>
      </c>
    </row>
    <row r="41" s="58" customFormat="true" ht="16.5" hidden="false" customHeight="true" outlineLevel="0" collapsed="false">
      <c r="A41" s="56"/>
      <c r="B41" s="57"/>
      <c r="C41" s="31" t="s">
        <v>54</v>
      </c>
      <c r="D41" s="32"/>
      <c r="E41" s="33"/>
      <c r="F41" s="33"/>
      <c r="G41" s="25" t="n">
        <v>0</v>
      </c>
      <c r="H41" s="26" t="n">
        <v>634.8</v>
      </c>
      <c r="I41" s="26" t="n">
        <v>468.54</v>
      </c>
      <c r="J41" s="26" t="n">
        <v>71.7</v>
      </c>
      <c r="K41" s="27" t="n">
        <v>66.6028</v>
      </c>
    </row>
    <row r="42" s="39" customFormat="true" ht="16.5" hidden="false" customHeight="true" outlineLevel="0" collapsed="false">
      <c r="A42" s="29"/>
      <c r="B42" s="30"/>
      <c r="C42" s="31" t="s">
        <v>55</v>
      </c>
      <c r="D42" s="32"/>
      <c r="E42" s="33"/>
      <c r="F42" s="33"/>
      <c r="G42" s="25" t="n">
        <v>0</v>
      </c>
      <c r="H42" s="26" t="n">
        <v>1065.865</v>
      </c>
      <c r="I42" s="26" t="n">
        <v>560.5</v>
      </c>
      <c r="J42" s="26" t="n">
        <v>170.595</v>
      </c>
      <c r="K42" s="27" t="n">
        <v>90.65732</v>
      </c>
    </row>
    <row r="43" s="62" customFormat="true" ht="16.5" hidden="false" customHeight="true" outlineLevel="0" collapsed="false">
      <c r="A43" s="59"/>
      <c r="B43" s="60"/>
      <c r="C43" s="61" t="s">
        <v>56</v>
      </c>
      <c r="D43" s="32"/>
      <c r="E43" s="33"/>
      <c r="F43" s="33"/>
      <c r="G43" s="25" t="n">
        <v>0</v>
      </c>
      <c r="H43" s="26" t="n">
        <v>837.61</v>
      </c>
      <c r="I43" s="26" t="n">
        <v>396.291</v>
      </c>
      <c r="J43" s="26" t="n">
        <v>98</v>
      </c>
      <c r="K43" s="27" t="n">
        <v>143.1614</v>
      </c>
    </row>
    <row r="44" s="62" customFormat="true" ht="16.5" hidden="false" customHeight="true" outlineLevel="0" collapsed="false">
      <c r="A44" s="59"/>
      <c r="B44" s="30"/>
      <c r="C44" s="31" t="s">
        <v>57</v>
      </c>
      <c r="D44" s="32"/>
      <c r="E44" s="33"/>
      <c r="F44" s="33"/>
      <c r="G44" s="25" t="n">
        <v>0</v>
      </c>
      <c r="H44" s="26" t="n">
        <v>915.8</v>
      </c>
      <c r="I44" s="26" t="n">
        <v>550.63</v>
      </c>
      <c r="J44" s="26" t="n">
        <v>219.79</v>
      </c>
      <c r="K44" s="27" t="n">
        <v>70.49746</v>
      </c>
    </row>
    <row r="45" s="39" customFormat="true" ht="16.5" hidden="false" customHeight="true" outlineLevel="0" collapsed="false">
      <c r="A45" s="59"/>
      <c r="B45" s="30"/>
      <c r="C45" s="53" t="s">
        <v>58</v>
      </c>
      <c r="D45" s="54"/>
      <c r="E45" s="55"/>
      <c r="F45" s="55"/>
      <c r="G45" s="25" t="n">
        <v>0</v>
      </c>
      <c r="H45" s="26" t="n">
        <v>11841.3</v>
      </c>
      <c r="I45" s="26" t="n">
        <v>1932.643</v>
      </c>
      <c r="J45" s="26" t="n">
        <v>4994.009</v>
      </c>
      <c r="K45" s="27" t="n">
        <v>455.05378</v>
      </c>
    </row>
    <row r="46" s="39" customFormat="true" ht="17.25" hidden="false" customHeight="true" outlineLevel="0" collapsed="false">
      <c r="A46" s="29"/>
      <c r="B46" s="30"/>
      <c r="C46" s="53" t="s">
        <v>59</v>
      </c>
      <c r="D46" s="54"/>
      <c r="E46" s="55"/>
      <c r="F46" s="55"/>
      <c r="G46" s="25" t="n">
        <v>0</v>
      </c>
      <c r="H46" s="26" t="n">
        <v>2692.4</v>
      </c>
      <c r="I46" s="26" t="n">
        <v>1811.422</v>
      </c>
      <c r="J46" s="26" t="n">
        <v>31</v>
      </c>
      <c r="K46" s="27" t="n">
        <v>406.3698</v>
      </c>
    </row>
    <row r="47" s="39" customFormat="true" ht="18" hidden="false" customHeight="true" outlineLevel="0" collapsed="false">
      <c r="A47" s="63"/>
      <c r="B47" s="64"/>
      <c r="C47" s="31" t="s">
        <v>60</v>
      </c>
      <c r="D47" s="32"/>
      <c r="E47" s="33"/>
      <c r="F47" s="33"/>
      <c r="G47" s="65"/>
      <c r="H47" s="26" t="n">
        <v>41162.271</v>
      </c>
      <c r="I47" s="26" t="n">
        <v>1532.44</v>
      </c>
      <c r="J47" s="26" t="n">
        <v>3130.406</v>
      </c>
      <c r="K47" s="27" t="n">
        <v>5476.68967</v>
      </c>
    </row>
    <row r="48" s="28" customFormat="true" ht="36" hidden="false" customHeight="true" outlineLevel="0" collapsed="false">
      <c r="A48" s="43" t="s">
        <v>61</v>
      </c>
      <c r="B48" s="44" t="s">
        <v>30</v>
      </c>
      <c r="C48" s="45" t="s">
        <v>62</v>
      </c>
      <c r="D48" s="46" t="n">
        <v>797</v>
      </c>
      <c r="E48" s="47" t="n">
        <v>125648</v>
      </c>
      <c r="F48" s="47" t="n">
        <v>17400</v>
      </c>
      <c r="G48" s="48" t="n">
        <v>0</v>
      </c>
      <c r="H48" s="49" t="n">
        <v>56796.055</v>
      </c>
      <c r="I48" s="49" t="n">
        <f aca="false">SUM(I49:I72)</f>
        <v>15514.853</v>
      </c>
      <c r="J48" s="49" t="n">
        <f aca="false">SUM(J49:J72)</f>
        <v>11164.207</v>
      </c>
      <c r="K48" s="50" t="n">
        <v>5499.4821</v>
      </c>
    </row>
    <row r="49" s="39" customFormat="true" ht="18" hidden="false" customHeight="true" outlineLevel="0" collapsed="false">
      <c r="A49" s="66"/>
      <c r="B49" s="67"/>
      <c r="C49" s="31" t="s">
        <v>63</v>
      </c>
      <c r="D49" s="32"/>
      <c r="E49" s="33"/>
      <c r="F49" s="33"/>
      <c r="G49" s="25" t="n">
        <v>0</v>
      </c>
      <c r="H49" s="26" t="n">
        <v>1180.715</v>
      </c>
      <c r="I49" s="26" t="n">
        <v>637.171</v>
      </c>
      <c r="J49" s="26" t="n">
        <v>151.029</v>
      </c>
      <c r="K49" s="27" t="n">
        <v>35.67058</v>
      </c>
    </row>
    <row r="50" s="39" customFormat="true" ht="18" hidden="false" customHeight="true" outlineLevel="0" collapsed="false">
      <c r="A50" s="29"/>
      <c r="B50" s="30"/>
      <c r="C50" s="31" t="s">
        <v>64</v>
      </c>
      <c r="D50" s="32"/>
      <c r="E50" s="33"/>
      <c r="F50" s="33"/>
      <c r="G50" s="25" t="n">
        <v>0</v>
      </c>
      <c r="H50" s="26" t="n">
        <v>925.968</v>
      </c>
      <c r="I50" s="26" t="n">
        <v>541.698</v>
      </c>
      <c r="J50" s="26" t="n">
        <v>113.17</v>
      </c>
      <c r="K50" s="27" t="n">
        <v>281.01965</v>
      </c>
    </row>
    <row r="51" s="39" customFormat="true" ht="18" hidden="false" customHeight="true" outlineLevel="0" collapsed="false">
      <c r="A51" s="29"/>
      <c r="B51" s="30"/>
      <c r="C51" s="31" t="s">
        <v>65</v>
      </c>
      <c r="D51" s="32"/>
      <c r="E51" s="33"/>
      <c r="F51" s="33"/>
      <c r="G51" s="25" t="n">
        <v>0</v>
      </c>
      <c r="H51" s="26" t="n">
        <v>717.67</v>
      </c>
      <c r="I51" s="26" t="n">
        <v>586.562</v>
      </c>
      <c r="J51" s="26" t="n">
        <v>67.71</v>
      </c>
      <c r="K51" s="27" t="n">
        <v>102.26968</v>
      </c>
    </row>
    <row r="52" s="39" customFormat="true" ht="18" hidden="false" customHeight="true" outlineLevel="0" collapsed="false">
      <c r="A52" s="29"/>
      <c r="B52" s="30"/>
      <c r="C52" s="31" t="s">
        <v>66</v>
      </c>
      <c r="D52" s="32"/>
      <c r="E52" s="33"/>
      <c r="F52" s="33"/>
      <c r="G52" s="25" t="n">
        <v>0</v>
      </c>
      <c r="H52" s="26" t="n">
        <v>610.32</v>
      </c>
      <c r="I52" s="26" t="n">
        <v>474.352</v>
      </c>
      <c r="J52" s="26" t="n">
        <v>9.8</v>
      </c>
      <c r="K52" s="27" t="n">
        <v>21.31361</v>
      </c>
    </row>
    <row r="53" s="39" customFormat="true" ht="18" hidden="false" customHeight="true" outlineLevel="0" collapsed="false">
      <c r="A53" s="29"/>
      <c r="B53" s="30"/>
      <c r="C53" s="31" t="s">
        <v>67</v>
      </c>
      <c r="D53" s="32"/>
      <c r="E53" s="33"/>
      <c r="F53" s="33"/>
      <c r="G53" s="25" t="n">
        <v>0</v>
      </c>
      <c r="H53" s="26" t="n">
        <v>824.1</v>
      </c>
      <c r="I53" s="26" t="n">
        <v>377.34</v>
      </c>
      <c r="J53" s="26" t="n">
        <v>21.591</v>
      </c>
      <c r="K53" s="27" t="n">
        <v>48.63116</v>
      </c>
    </row>
    <row r="54" s="39" customFormat="true" ht="18" hidden="false" customHeight="true" outlineLevel="0" collapsed="false">
      <c r="A54" s="29"/>
      <c r="B54" s="30"/>
      <c r="C54" s="31" t="s">
        <v>68</v>
      </c>
      <c r="D54" s="32"/>
      <c r="E54" s="33"/>
      <c r="F54" s="33"/>
      <c r="G54" s="25" t="n">
        <v>0</v>
      </c>
      <c r="H54" s="26" t="n">
        <v>1495.7</v>
      </c>
      <c r="I54" s="26" t="n">
        <v>583.027</v>
      </c>
      <c r="J54" s="26" t="n">
        <v>5.8</v>
      </c>
      <c r="K54" s="27" t="n">
        <v>43.22068</v>
      </c>
    </row>
    <row r="55" s="39" customFormat="true" ht="18" hidden="false" customHeight="true" outlineLevel="0" collapsed="false">
      <c r="A55" s="29"/>
      <c r="B55" s="30"/>
      <c r="C55" s="31" t="s">
        <v>69</v>
      </c>
      <c r="D55" s="32"/>
      <c r="E55" s="33"/>
      <c r="F55" s="33"/>
      <c r="G55" s="25" t="n">
        <v>0</v>
      </c>
      <c r="H55" s="26" t="n">
        <v>1206.416</v>
      </c>
      <c r="I55" s="26" t="n">
        <v>532.11</v>
      </c>
      <c r="J55" s="26" t="n">
        <v>283.749</v>
      </c>
      <c r="K55" s="27" t="n">
        <v>336.66695</v>
      </c>
    </row>
    <row r="56" s="39" customFormat="true" ht="18" hidden="false" customHeight="true" outlineLevel="0" collapsed="false">
      <c r="A56" s="29"/>
      <c r="B56" s="30"/>
      <c r="C56" s="31" t="s">
        <v>70</v>
      </c>
      <c r="D56" s="32"/>
      <c r="E56" s="33"/>
      <c r="F56" s="33"/>
      <c r="G56" s="25" t="n">
        <v>0</v>
      </c>
      <c r="H56" s="26" t="n">
        <v>1031.5</v>
      </c>
      <c r="I56" s="26" t="n">
        <v>504.466</v>
      </c>
      <c r="J56" s="26" t="n">
        <v>132.12</v>
      </c>
      <c r="K56" s="27" t="n">
        <v>324.22672</v>
      </c>
    </row>
    <row r="57" s="39" customFormat="true" ht="18" hidden="false" customHeight="true" outlineLevel="0" collapsed="false">
      <c r="A57" s="29"/>
      <c r="B57" s="30"/>
      <c r="C57" s="31" t="s">
        <v>71</v>
      </c>
      <c r="D57" s="32"/>
      <c r="E57" s="33"/>
      <c r="F57" s="33"/>
      <c r="G57" s="25" t="n">
        <v>0</v>
      </c>
      <c r="H57" s="26" t="n">
        <v>1130.15</v>
      </c>
      <c r="I57" s="26" t="n">
        <v>639.35</v>
      </c>
      <c r="J57" s="26" t="n">
        <v>10.35</v>
      </c>
      <c r="K57" s="27" t="n">
        <v>60.16272</v>
      </c>
    </row>
    <row r="58" s="39" customFormat="true" ht="18" hidden="false" customHeight="true" outlineLevel="0" collapsed="false">
      <c r="A58" s="29"/>
      <c r="B58" s="30"/>
      <c r="C58" s="31" t="s">
        <v>72</v>
      </c>
      <c r="D58" s="32"/>
      <c r="E58" s="33"/>
      <c r="F58" s="33"/>
      <c r="G58" s="25" t="n">
        <v>0</v>
      </c>
      <c r="H58" s="26" t="n">
        <v>1413.034</v>
      </c>
      <c r="I58" s="26" t="n">
        <v>655.7</v>
      </c>
      <c r="J58" s="26" t="n">
        <v>35.56</v>
      </c>
      <c r="K58" s="27" t="n">
        <v>49.69244</v>
      </c>
    </row>
    <row r="59" s="39" customFormat="true" ht="18" hidden="false" customHeight="true" outlineLevel="0" collapsed="false">
      <c r="A59" s="29"/>
      <c r="B59" s="30"/>
      <c r="C59" s="31" t="s">
        <v>73</v>
      </c>
      <c r="D59" s="32"/>
      <c r="E59" s="33"/>
      <c r="F59" s="33"/>
      <c r="G59" s="25" t="n">
        <v>0</v>
      </c>
      <c r="H59" s="26" t="n">
        <v>1758.06</v>
      </c>
      <c r="I59" s="26" t="n">
        <v>748.6</v>
      </c>
      <c r="J59" s="26" t="n">
        <v>409.8</v>
      </c>
      <c r="K59" s="27" t="n">
        <v>95.92568</v>
      </c>
    </row>
    <row r="60" s="39" customFormat="true" ht="18" hidden="false" customHeight="true" outlineLevel="0" collapsed="false">
      <c r="A60" s="29"/>
      <c r="B60" s="30"/>
      <c r="C60" s="31" t="s">
        <v>74</v>
      </c>
      <c r="D60" s="32"/>
      <c r="E60" s="33"/>
      <c r="F60" s="33"/>
      <c r="G60" s="25" t="n">
        <v>0</v>
      </c>
      <c r="H60" s="26" t="n">
        <v>531.01</v>
      </c>
      <c r="I60" s="26" t="n">
        <v>324.8</v>
      </c>
      <c r="J60" s="26" t="n">
        <v>25.8</v>
      </c>
      <c r="K60" s="27" t="n">
        <v>102.60478</v>
      </c>
    </row>
    <row r="61" s="39" customFormat="true" ht="18" hidden="false" customHeight="true" outlineLevel="0" collapsed="false">
      <c r="A61" s="29"/>
      <c r="B61" s="30"/>
      <c r="C61" s="31" t="s">
        <v>75</v>
      </c>
      <c r="D61" s="32"/>
      <c r="E61" s="33"/>
      <c r="F61" s="33"/>
      <c r="G61" s="25" t="n">
        <v>0</v>
      </c>
      <c r="H61" s="26" t="n">
        <v>721.17</v>
      </c>
      <c r="I61" s="26" t="n">
        <v>509.46</v>
      </c>
      <c r="J61" s="26" t="n">
        <v>18.8</v>
      </c>
      <c r="K61" s="27" t="n">
        <v>107.16998</v>
      </c>
    </row>
    <row r="62" s="39" customFormat="true" ht="18" hidden="false" customHeight="true" outlineLevel="0" collapsed="false">
      <c r="A62" s="29"/>
      <c r="B62" s="30"/>
      <c r="C62" s="31" t="s">
        <v>76</v>
      </c>
      <c r="D62" s="32"/>
      <c r="E62" s="33"/>
      <c r="F62" s="33"/>
      <c r="G62" s="25" t="n">
        <v>0</v>
      </c>
      <c r="H62" s="26" t="n">
        <v>1661.94</v>
      </c>
      <c r="I62" s="26" t="n">
        <v>823.337</v>
      </c>
      <c r="J62" s="26" t="n">
        <v>1253.481</v>
      </c>
      <c r="K62" s="27" t="n">
        <v>411.87293</v>
      </c>
    </row>
    <row r="63" s="58" customFormat="true" ht="18" hidden="false" customHeight="true" outlineLevel="0" collapsed="false">
      <c r="A63" s="56"/>
      <c r="B63" s="57"/>
      <c r="C63" s="31" t="s">
        <v>77</v>
      </c>
      <c r="D63" s="32"/>
      <c r="E63" s="33"/>
      <c r="F63" s="33"/>
      <c r="G63" s="25" t="n">
        <v>0</v>
      </c>
      <c r="H63" s="26" t="n">
        <v>942.77</v>
      </c>
      <c r="I63" s="26" t="n">
        <v>565.5</v>
      </c>
      <c r="J63" s="26" t="n">
        <v>222.4</v>
      </c>
      <c r="K63" s="27" t="n">
        <v>30.94485</v>
      </c>
    </row>
    <row r="64" s="58" customFormat="true" ht="18" hidden="false" customHeight="true" outlineLevel="0" collapsed="false">
      <c r="A64" s="56"/>
      <c r="B64" s="57"/>
      <c r="C64" s="31" t="s">
        <v>78</v>
      </c>
      <c r="D64" s="32"/>
      <c r="E64" s="33"/>
      <c r="F64" s="33"/>
      <c r="G64" s="25" t="n">
        <v>0</v>
      </c>
      <c r="H64" s="26" t="n">
        <v>561.67</v>
      </c>
      <c r="I64" s="26" t="n">
        <v>372.9</v>
      </c>
      <c r="J64" s="26" t="n">
        <v>77.57</v>
      </c>
      <c r="K64" s="27" t="n">
        <v>22.38896</v>
      </c>
    </row>
    <row r="65" s="39" customFormat="true" ht="18" hidden="false" customHeight="true" outlineLevel="0" collapsed="false">
      <c r="A65" s="29"/>
      <c r="B65" s="30"/>
      <c r="C65" s="31" t="s">
        <v>79</v>
      </c>
      <c r="D65" s="32"/>
      <c r="E65" s="33"/>
      <c r="F65" s="33"/>
      <c r="G65" s="25" t="n">
        <v>0</v>
      </c>
      <c r="H65" s="26" t="n">
        <v>638</v>
      </c>
      <c r="I65" s="26" t="n">
        <v>427.21</v>
      </c>
      <c r="J65" s="26" t="n">
        <v>5.8</v>
      </c>
      <c r="K65" s="27" t="n">
        <v>19.3149</v>
      </c>
    </row>
    <row r="66" s="62" customFormat="true" ht="18" hidden="false" customHeight="true" outlineLevel="0" collapsed="false">
      <c r="A66" s="59"/>
      <c r="B66" s="60"/>
      <c r="C66" s="61" t="s">
        <v>80</v>
      </c>
      <c r="D66" s="32"/>
      <c r="E66" s="33"/>
      <c r="F66" s="33"/>
      <c r="G66" s="25" t="n">
        <v>0</v>
      </c>
      <c r="H66" s="26" t="n">
        <v>1384.207</v>
      </c>
      <c r="I66" s="26" t="n">
        <v>631.52</v>
      </c>
      <c r="J66" s="26" t="n">
        <v>115.934</v>
      </c>
      <c r="K66" s="27" t="n">
        <v>409.86873</v>
      </c>
    </row>
    <row r="67" s="62" customFormat="true" ht="18" hidden="false" customHeight="true" outlineLevel="0" collapsed="false">
      <c r="A67" s="29"/>
      <c r="B67" s="30"/>
      <c r="C67" s="31" t="s">
        <v>81</v>
      </c>
      <c r="D67" s="32"/>
      <c r="E67" s="33"/>
      <c r="F67" s="33"/>
      <c r="G67" s="25" t="n">
        <v>0</v>
      </c>
      <c r="H67" s="26" t="n">
        <v>1655.038</v>
      </c>
      <c r="I67" s="26" t="n">
        <v>456.56</v>
      </c>
      <c r="J67" s="26" t="n">
        <v>1575.595</v>
      </c>
      <c r="K67" s="27" t="n">
        <v>169.97737</v>
      </c>
    </row>
    <row r="68" s="39" customFormat="true" ht="15.75" hidden="false" customHeight="false" outlineLevel="0" collapsed="false">
      <c r="A68" s="29"/>
      <c r="B68" s="30"/>
      <c r="C68" s="31" t="s">
        <v>82</v>
      </c>
      <c r="D68" s="32"/>
      <c r="E68" s="33"/>
      <c r="F68" s="33"/>
      <c r="G68" s="25" t="n">
        <v>0</v>
      </c>
      <c r="H68" s="26" t="n">
        <v>1936.377</v>
      </c>
      <c r="I68" s="26" t="n">
        <v>688.45</v>
      </c>
      <c r="J68" s="26" t="n">
        <v>163</v>
      </c>
      <c r="K68" s="27" t="n">
        <v>489.12673</v>
      </c>
    </row>
    <row r="69" s="39" customFormat="true" ht="18" hidden="false" customHeight="true" outlineLevel="0" collapsed="false">
      <c r="A69" s="29"/>
      <c r="B69" s="30"/>
      <c r="C69" s="31" t="s">
        <v>83</v>
      </c>
      <c r="D69" s="32"/>
      <c r="E69" s="33"/>
      <c r="F69" s="33"/>
      <c r="G69" s="25" t="n">
        <v>0</v>
      </c>
      <c r="H69" s="26" t="n">
        <v>980.18</v>
      </c>
      <c r="I69" s="26" t="n">
        <v>626.5</v>
      </c>
      <c r="J69" s="26" t="n">
        <v>140.77</v>
      </c>
      <c r="K69" s="27" t="n">
        <v>276.28674</v>
      </c>
    </row>
    <row r="70" s="39" customFormat="true" ht="18" hidden="false" customHeight="true" outlineLevel="0" collapsed="false">
      <c r="A70" s="29"/>
      <c r="B70" s="30"/>
      <c r="C70" s="31" t="s">
        <v>84</v>
      </c>
      <c r="D70" s="32"/>
      <c r="E70" s="33"/>
      <c r="F70" s="33"/>
      <c r="G70" s="25" t="n">
        <v>0</v>
      </c>
      <c r="H70" s="26" t="n">
        <v>1113.67</v>
      </c>
      <c r="I70" s="26" t="n">
        <v>568.64</v>
      </c>
      <c r="J70" s="26" t="n">
        <v>129.046</v>
      </c>
      <c r="K70" s="27" t="n">
        <v>33.6245</v>
      </c>
    </row>
    <row r="71" s="39" customFormat="true" ht="18" hidden="false" customHeight="true" outlineLevel="0" collapsed="false">
      <c r="A71" s="29"/>
      <c r="B71" s="30"/>
      <c r="C71" s="53" t="s">
        <v>85</v>
      </c>
      <c r="D71" s="54"/>
      <c r="E71" s="55"/>
      <c r="F71" s="55"/>
      <c r="G71" s="25" t="n">
        <v>0</v>
      </c>
      <c r="H71" s="26" t="n">
        <v>7247.61</v>
      </c>
      <c r="I71" s="26" t="n">
        <v>2131.1</v>
      </c>
      <c r="J71" s="26" t="n">
        <v>3513.46</v>
      </c>
      <c r="K71" s="27" t="n">
        <v>1295.11594</v>
      </c>
    </row>
    <row r="72" s="39" customFormat="true" ht="18" hidden="false" customHeight="true" outlineLevel="0" collapsed="false">
      <c r="A72" s="68"/>
      <c r="B72" s="69"/>
      <c r="C72" s="31" t="s">
        <v>60</v>
      </c>
      <c r="D72" s="32"/>
      <c r="E72" s="33"/>
      <c r="F72" s="33"/>
      <c r="G72" s="25" t="n">
        <v>0</v>
      </c>
      <c r="H72" s="26" t="n">
        <v>25128.78</v>
      </c>
      <c r="I72" s="26" t="n">
        <v>1108.5</v>
      </c>
      <c r="J72" s="26" t="n">
        <v>2681.872</v>
      </c>
      <c r="K72" s="27" t="n">
        <v>732.38582</v>
      </c>
    </row>
    <row r="73" s="28" customFormat="true" ht="34.5" hidden="false" customHeight="true" outlineLevel="0" collapsed="false">
      <c r="A73" s="43" t="n">
        <v>10</v>
      </c>
      <c r="B73" s="44" t="s">
        <v>30</v>
      </c>
      <c r="C73" s="45" t="s">
        <v>86</v>
      </c>
      <c r="D73" s="46" t="n">
        <v>938</v>
      </c>
      <c r="E73" s="47" t="n">
        <v>148219</v>
      </c>
      <c r="F73" s="47" t="n">
        <v>108122</v>
      </c>
      <c r="G73" s="48" t="n">
        <v>108122</v>
      </c>
      <c r="H73" s="49" t="n">
        <v>37173.489</v>
      </c>
      <c r="I73" s="49" t="n">
        <f aca="false">SUM(I74:I90)</f>
        <v>10018.803</v>
      </c>
      <c r="J73" s="49" t="n">
        <f aca="false">SUM(J74:J90)</f>
        <v>4715.326</v>
      </c>
      <c r="K73" s="50" t="n">
        <v>1468.09922</v>
      </c>
    </row>
    <row r="74" s="39" customFormat="true" ht="18" hidden="false" customHeight="true" outlineLevel="0" collapsed="false">
      <c r="A74" s="66"/>
      <c r="B74" s="67"/>
      <c r="C74" s="53" t="s">
        <v>87</v>
      </c>
      <c r="D74" s="54"/>
      <c r="E74" s="55"/>
      <c r="F74" s="55"/>
      <c r="G74" s="25" t="n">
        <v>0</v>
      </c>
      <c r="H74" s="26" t="n">
        <v>3291.97</v>
      </c>
      <c r="I74" s="26" t="n">
        <v>1298.563</v>
      </c>
      <c r="J74" s="26" t="n">
        <v>885.775</v>
      </c>
      <c r="K74" s="27" t="n">
        <v>397.93854</v>
      </c>
    </row>
    <row r="75" s="39" customFormat="true" ht="18" hidden="false" customHeight="true" outlineLevel="0" collapsed="false">
      <c r="A75" s="29"/>
      <c r="B75" s="30"/>
      <c r="C75" s="53" t="s">
        <v>88</v>
      </c>
      <c r="D75" s="54"/>
      <c r="E75" s="55"/>
      <c r="F75" s="55"/>
      <c r="G75" s="25" t="n">
        <v>0</v>
      </c>
      <c r="H75" s="26" t="n">
        <v>1936.976</v>
      </c>
      <c r="I75" s="26" t="n">
        <v>998.137</v>
      </c>
      <c r="J75" s="26"/>
      <c r="K75" s="27" t="n">
        <v>96.86884</v>
      </c>
    </row>
    <row r="76" s="39" customFormat="true" ht="18" hidden="false" customHeight="true" outlineLevel="0" collapsed="false">
      <c r="A76" s="29"/>
      <c r="B76" s="30"/>
      <c r="C76" s="31" t="s">
        <v>89</v>
      </c>
      <c r="D76" s="32"/>
      <c r="E76" s="33"/>
      <c r="F76" s="33"/>
      <c r="G76" s="25" t="n">
        <v>0</v>
      </c>
      <c r="H76" s="26" t="n">
        <v>657.045</v>
      </c>
      <c r="I76" s="26" t="n">
        <v>582.516</v>
      </c>
      <c r="J76" s="26" t="n">
        <v>31.5</v>
      </c>
      <c r="K76" s="27" t="n">
        <v>0</v>
      </c>
    </row>
    <row r="77" s="58" customFormat="true" ht="18" hidden="false" customHeight="true" outlineLevel="0" collapsed="false">
      <c r="A77" s="56"/>
      <c r="B77" s="57"/>
      <c r="C77" s="31" t="s">
        <v>90</v>
      </c>
      <c r="D77" s="32"/>
      <c r="E77" s="33"/>
      <c r="F77" s="33"/>
      <c r="G77" s="25" t="n">
        <v>0</v>
      </c>
      <c r="H77" s="26" t="n">
        <v>1642.549</v>
      </c>
      <c r="I77" s="26" t="n">
        <v>434.77</v>
      </c>
      <c r="J77" s="26" t="n">
        <v>264</v>
      </c>
      <c r="K77" s="27" t="n">
        <v>108.43049</v>
      </c>
    </row>
    <row r="78" s="39" customFormat="true" ht="18" hidden="false" customHeight="true" outlineLevel="0" collapsed="false">
      <c r="A78" s="29"/>
      <c r="B78" s="30"/>
      <c r="C78" s="31" t="s">
        <v>91</v>
      </c>
      <c r="D78" s="32"/>
      <c r="E78" s="33"/>
      <c r="F78" s="33"/>
      <c r="G78" s="25" t="n">
        <v>0</v>
      </c>
      <c r="H78" s="26" t="n">
        <v>1258.032</v>
      </c>
      <c r="I78" s="26" t="n">
        <v>641.566</v>
      </c>
      <c r="J78" s="26" t="n">
        <v>13.154</v>
      </c>
      <c r="K78" s="27" t="n">
        <v>66.10889</v>
      </c>
    </row>
    <row r="79" s="39" customFormat="true" ht="18" hidden="false" customHeight="true" outlineLevel="0" collapsed="false">
      <c r="A79" s="29"/>
      <c r="B79" s="30"/>
      <c r="C79" s="31" t="s">
        <v>92</v>
      </c>
      <c r="D79" s="32"/>
      <c r="E79" s="33"/>
      <c r="F79" s="33"/>
      <c r="G79" s="25" t="n">
        <v>0</v>
      </c>
      <c r="H79" s="26" t="n">
        <v>1856.388</v>
      </c>
      <c r="I79" s="26" t="n">
        <v>767.106</v>
      </c>
      <c r="J79" s="26" t="n">
        <v>392.994</v>
      </c>
      <c r="K79" s="27" t="n">
        <v>0</v>
      </c>
    </row>
    <row r="80" s="39" customFormat="true" ht="18" hidden="false" customHeight="true" outlineLevel="0" collapsed="false">
      <c r="A80" s="29"/>
      <c r="B80" s="30"/>
      <c r="C80" s="31" t="s">
        <v>93</v>
      </c>
      <c r="D80" s="32"/>
      <c r="E80" s="33"/>
      <c r="F80" s="33"/>
      <c r="G80" s="25" t="n">
        <v>0</v>
      </c>
      <c r="H80" s="26" t="n">
        <v>507.587</v>
      </c>
      <c r="I80" s="26" t="n">
        <v>406.628</v>
      </c>
      <c r="J80" s="26" t="n">
        <v>300</v>
      </c>
      <c r="K80" s="27" t="n">
        <v>336.68048</v>
      </c>
    </row>
    <row r="81" s="39" customFormat="true" ht="18" hidden="false" customHeight="true" outlineLevel="0" collapsed="false">
      <c r="A81" s="29"/>
      <c r="B81" s="30"/>
      <c r="C81" s="31" t="s">
        <v>94</v>
      </c>
      <c r="D81" s="32"/>
      <c r="E81" s="33"/>
      <c r="F81" s="33"/>
      <c r="G81" s="25" t="n">
        <v>0</v>
      </c>
      <c r="H81" s="26" t="n">
        <v>151.522</v>
      </c>
      <c r="I81" s="26" t="n">
        <v>210.878</v>
      </c>
      <c r="J81" s="26"/>
      <c r="K81" s="27" t="n">
        <v>0</v>
      </c>
    </row>
    <row r="82" s="39" customFormat="true" ht="18" hidden="false" customHeight="true" outlineLevel="0" collapsed="false">
      <c r="A82" s="29"/>
      <c r="B82" s="30"/>
      <c r="C82" s="31" t="s">
        <v>95</v>
      </c>
      <c r="D82" s="32"/>
      <c r="E82" s="33"/>
      <c r="F82" s="33"/>
      <c r="G82" s="25" t="n">
        <v>0</v>
      </c>
      <c r="H82" s="26" t="n">
        <v>253.506</v>
      </c>
      <c r="I82" s="26" t="n">
        <v>273.082</v>
      </c>
      <c r="J82" s="26"/>
      <c r="K82" s="27" t="n">
        <v>20.46042</v>
      </c>
    </row>
    <row r="83" s="39" customFormat="true" ht="18" hidden="false" customHeight="true" outlineLevel="0" collapsed="false">
      <c r="A83" s="29"/>
      <c r="B83" s="30"/>
      <c r="C83" s="31" t="s">
        <v>96</v>
      </c>
      <c r="D83" s="32"/>
      <c r="E83" s="33"/>
      <c r="F83" s="33"/>
      <c r="G83" s="25" t="n">
        <v>0</v>
      </c>
      <c r="H83" s="26" t="n">
        <v>818.203</v>
      </c>
      <c r="I83" s="26" t="n">
        <v>515.613</v>
      </c>
      <c r="J83" s="26" t="n">
        <v>316.941</v>
      </c>
      <c r="K83" s="27" t="n">
        <v>0</v>
      </c>
    </row>
    <row r="84" s="39" customFormat="true" ht="18" hidden="false" customHeight="true" outlineLevel="0" collapsed="false">
      <c r="A84" s="29"/>
      <c r="B84" s="30"/>
      <c r="C84" s="31" t="s">
        <v>97</v>
      </c>
      <c r="D84" s="32"/>
      <c r="E84" s="33"/>
      <c r="F84" s="33"/>
      <c r="G84" s="25" t="n">
        <v>0</v>
      </c>
      <c r="H84" s="26" t="n">
        <v>866.084</v>
      </c>
      <c r="I84" s="26" t="n">
        <v>322.993</v>
      </c>
      <c r="J84" s="26" t="n">
        <v>200.5</v>
      </c>
      <c r="K84" s="27" t="n">
        <v>0</v>
      </c>
    </row>
    <row r="85" s="39" customFormat="true" ht="18" hidden="false" customHeight="true" outlineLevel="0" collapsed="false">
      <c r="A85" s="29"/>
      <c r="B85" s="30"/>
      <c r="C85" s="31" t="s">
        <v>98</v>
      </c>
      <c r="D85" s="32"/>
      <c r="E85" s="33"/>
      <c r="F85" s="33"/>
      <c r="G85" s="25" t="n">
        <v>0</v>
      </c>
      <c r="H85" s="26" t="n">
        <v>798.654</v>
      </c>
      <c r="I85" s="26" t="n">
        <v>546.091</v>
      </c>
      <c r="J85" s="26" t="n">
        <v>180.729</v>
      </c>
      <c r="K85" s="27" t="n">
        <v>121.23924</v>
      </c>
    </row>
    <row r="86" s="39" customFormat="true" ht="18" hidden="false" customHeight="true" outlineLevel="0" collapsed="false">
      <c r="A86" s="29"/>
      <c r="B86" s="30"/>
      <c r="C86" s="31" t="s">
        <v>99</v>
      </c>
      <c r="D86" s="32"/>
      <c r="E86" s="33"/>
      <c r="F86" s="33"/>
      <c r="G86" s="25" t="n">
        <v>0</v>
      </c>
      <c r="H86" s="26" t="n">
        <v>877.444</v>
      </c>
      <c r="I86" s="26" t="n">
        <v>479.906</v>
      </c>
      <c r="J86" s="26" t="n">
        <v>200.891</v>
      </c>
      <c r="K86" s="27" t="n">
        <v>0</v>
      </c>
    </row>
    <row r="87" s="39" customFormat="true" ht="18" hidden="false" customHeight="true" outlineLevel="0" collapsed="false">
      <c r="A87" s="29"/>
      <c r="B87" s="30"/>
      <c r="C87" s="31" t="s">
        <v>100</v>
      </c>
      <c r="D87" s="32"/>
      <c r="E87" s="33"/>
      <c r="F87" s="33"/>
      <c r="G87" s="25" t="n">
        <v>0</v>
      </c>
      <c r="H87" s="26" t="n">
        <v>628.042</v>
      </c>
      <c r="I87" s="26" t="n">
        <v>419.98</v>
      </c>
      <c r="J87" s="26" t="n">
        <v>163.5</v>
      </c>
      <c r="K87" s="27" t="n">
        <v>42.0874</v>
      </c>
    </row>
    <row r="88" s="39" customFormat="true" ht="18" hidden="false" customHeight="true" outlineLevel="0" collapsed="false">
      <c r="A88" s="29"/>
      <c r="B88" s="30"/>
      <c r="C88" s="31" t="s">
        <v>101</v>
      </c>
      <c r="D88" s="32"/>
      <c r="E88" s="33"/>
      <c r="F88" s="33"/>
      <c r="G88" s="25" t="n">
        <v>0</v>
      </c>
      <c r="H88" s="26" t="n">
        <v>1607.847</v>
      </c>
      <c r="I88" s="26" t="n">
        <v>655.101</v>
      </c>
      <c r="J88" s="26" t="n">
        <v>232</v>
      </c>
      <c r="K88" s="27" t="n">
        <v>0</v>
      </c>
    </row>
    <row r="89" s="39" customFormat="true" ht="18" hidden="false" customHeight="true" outlineLevel="0" collapsed="false">
      <c r="A89" s="29"/>
      <c r="B89" s="30"/>
      <c r="C89" s="31" t="s">
        <v>102</v>
      </c>
      <c r="D89" s="32"/>
      <c r="E89" s="33"/>
      <c r="F89" s="33"/>
      <c r="G89" s="25" t="n">
        <v>0</v>
      </c>
      <c r="H89" s="26" t="n">
        <v>847.36</v>
      </c>
      <c r="I89" s="26" t="n">
        <v>479.356</v>
      </c>
      <c r="J89" s="26" t="n">
        <v>200.3</v>
      </c>
      <c r="K89" s="27" t="n">
        <v>8.81198</v>
      </c>
    </row>
    <row r="90" s="39" customFormat="true" ht="18" hidden="false" customHeight="true" outlineLevel="0" collapsed="false">
      <c r="A90" s="68"/>
      <c r="B90" s="69"/>
      <c r="C90" s="31" t="s">
        <v>60</v>
      </c>
      <c r="D90" s="32"/>
      <c r="E90" s="33"/>
      <c r="F90" s="33"/>
      <c r="G90" s="25" t="n">
        <v>108122</v>
      </c>
      <c r="H90" s="26" t="n">
        <v>19174.28</v>
      </c>
      <c r="I90" s="26" t="n">
        <v>986.517</v>
      </c>
      <c r="J90" s="26" t="n">
        <v>1333.042</v>
      </c>
      <c r="K90" s="27" t="n">
        <v>654.25773</v>
      </c>
    </row>
    <row r="91" s="28" customFormat="true" ht="36.75" hidden="false" customHeight="true" outlineLevel="0" collapsed="false">
      <c r="A91" s="43" t="n">
        <v>11</v>
      </c>
      <c r="B91" s="44"/>
      <c r="C91" s="45" t="s">
        <v>103</v>
      </c>
      <c r="D91" s="46" t="n">
        <v>992</v>
      </c>
      <c r="E91" s="47" t="n">
        <v>124300</v>
      </c>
      <c r="F91" s="47" t="n">
        <v>50000</v>
      </c>
      <c r="G91" s="48" t="n">
        <v>0</v>
      </c>
      <c r="H91" s="49" t="n">
        <v>34660.937</v>
      </c>
      <c r="I91" s="49" t="n">
        <f aca="false">SUM(I92:I117)</f>
        <v>12052.076</v>
      </c>
      <c r="J91" s="49" t="n">
        <f aca="false">SUM(J92:J117)</f>
        <v>6044.723</v>
      </c>
      <c r="K91" s="50" t="n">
        <v>4046.01061</v>
      </c>
    </row>
    <row r="92" s="39" customFormat="true" ht="17.25" hidden="false" customHeight="true" outlineLevel="0" collapsed="false">
      <c r="A92" s="66"/>
      <c r="B92" s="67"/>
      <c r="C92" s="53" t="s">
        <v>104</v>
      </c>
      <c r="D92" s="54"/>
      <c r="E92" s="55"/>
      <c r="F92" s="55"/>
      <c r="G92" s="25" t="n">
        <v>0</v>
      </c>
      <c r="H92" s="26" t="n">
        <v>1562.847</v>
      </c>
      <c r="I92" s="26" t="n">
        <v>531.291</v>
      </c>
      <c r="J92" s="26" t="n">
        <v>77.403</v>
      </c>
      <c r="K92" s="27" t="n">
        <v>78.62169</v>
      </c>
    </row>
    <row r="93" s="39" customFormat="true" ht="17.25" hidden="false" customHeight="true" outlineLevel="0" collapsed="false">
      <c r="A93" s="29"/>
      <c r="B93" s="30"/>
      <c r="C93" s="53" t="s">
        <v>105</v>
      </c>
      <c r="D93" s="54"/>
      <c r="E93" s="55"/>
      <c r="F93" s="55"/>
      <c r="G93" s="25" t="n">
        <v>0</v>
      </c>
      <c r="H93" s="26" t="n">
        <v>1617.799</v>
      </c>
      <c r="I93" s="26" t="n">
        <v>435.788</v>
      </c>
      <c r="J93" s="26" t="n">
        <v>215.667</v>
      </c>
      <c r="K93" s="27" t="n">
        <v>1.52883</v>
      </c>
    </row>
    <row r="94" s="39" customFormat="true" ht="17.25" hidden="false" customHeight="true" outlineLevel="0" collapsed="false">
      <c r="A94" s="29"/>
      <c r="B94" s="30"/>
      <c r="C94" s="31" t="s">
        <v>106</v>
      </c>
      <c r="D94" s="32"/>
      <c r="E94" s="33"/>
      <c r="F94" s="33"/>
      <c r="G94" s="25" t="n">
        <v>0</v>
      </c>
      <c r="H94" s="26" t="n">
        <v>953.773</v>
      </c>
      <c r="I94" s="26" t="n">
        <v>468.116</v>
      </c>
      <c r="J94" s="26" t="n">
        <v>42.575</v>
      </c>
      <c r="K94" s="27" t="n">
        <v>139.58664</v>
      </c>
    </row>
    <row r="95" s="39" customFormat="true" ht="17.25" hidden="false" customHeight="true" outlineLevel="0" collapsed="false">
      <c r="A95" s="29"/>
      <c r="B95" s="30"/>
      <c r="C95" s="31" t="s">
        <v>107</v>
      </c>
      <c r="D95" s="32"/>
      <c r="E95" s="33"/>
      <c r="F95" s="33"/>
      <c r="G95" s="25" t="n">
        <v>0</v>
      </c>
      <c r="H95" s="26" t="n">
        <v>633.284</v>
      </c>
      <c r="I95" s="26" t="n">
        <v>367.59</v>
      </c>
      <c r="J95" s="26" t="n">
        <v>29.7</v>
      </c>
      <c r="K95" s="27" t="n">
        <v>1.15313</v>
      </c>
    </row>
    <row r="96" s="39" customFormat="true" ht="17.25" hidden="false" customHeight="true" outlineLevel="0" collapsed="false">
      <c r="A96" s="29"/>
      <c r="B96" s="30"/>
      <c r="C96" s="31" t="s">
        <v>108</v>
      </c>
      <c r="D96" s="32"/>
      <c r="E96" s="33"/>
      <c r="F96" s="33"/>
      <c r="G96" s="25" t="n">
        <v>0</v>
      </c>
      <c r="H96" s="26" t="n">
        <v>694.863</v>
      </c>
      <c r="I96" s="26" t="n">
        <v>442.679</v>
      </c>
      <c r="J96" s="26" t="n">
        <v>19.905</v>
      </c>
      <c r="K96" s="27" t="n">
        <v>47.1228</v>
      </c>
    </row>
    <row r="97" s="58" customFormat="true" ht="17.25" hidden="false" customHeight="true" outlineLevel="0" collapsed="false">
      <c r="A97" s="56"/>
      <c r="B97" s="57"/>
      <c r="C97" s="31" t="s">
        <v>109</v>
      </c>
      <c r="D97" s="32"/>
      <c r="E97" s="33"/>
      <c r="F97" s="33"/>
      <c r="G97" s="25" t="n">
        <v>0</v>
      </c>
      <c r="H97" s="26" t="n">
        <v>903.233</v>
      </c>
      <c r="I97" s="26" t="n">
        <v>453.289</v>
      </c>
      <c r="J97" s="26" t="n">
        <v>159.7</v>
      </c>
      <c r="K97" s="27" t="n">
        <v>2.2953</v>
      </c>
    </row>
    <row r="98" s="39" customFormat="true" ht="17.25" hidden="false" customHeight="true" outlineLevel="0" collapsed="false">
      <c r="A98" s="29"/>
      <c r="B98" s="30"/>
      <c r="C98" s="70" t="s">
        <v>110</v>
      </c>
      <c r="D98" s="32"/>
      <c r="E98" s="33"/>
      <c r="F98" s="33"/>
      <c r="G98" s="25" t="n">
        <v>0</v>
      </c>
      <c r="H98" s="26" t="n">
        <v>741.965</v>
      </c>
      <c r="I98" s="26" t="n">
        <v>422.54</v>
      </c>
      <c r="J98" s="26" t="n">
        <v>19.5</v>
      </c>
      <c r="K98" s="27" t="n">
        <v>1.3763</v>
      </c>
    </row>
    <row r="99" s="39" customFormat="true" ht="17.25" hidden="false" customHeight="true" outlineLevel="0" collapsed="false">
      <c r="A99" s="29"/>
      <c r="B99" s="30"/>
      <c r="C99" s="31" t="s">
        <v>111</v>
      </c>
      <c r="D99" s="32"/>
      <c r="E99" s="33"/>
      <c r="F99" s="33"/>
      <c r="G99" s="25" t="n">
        <v>0</v>
      </c>
      <c r="H99" s="26" t="n">
        <v>662.173</v>
      </c>
      <c r="I99" s="26" t="n">
        <v>433.822</v>
      </c>
      <c r="J99" s="26" t="n">
        <v>130.519</v>
      </c>
      <c r="K99" s="27" t="n">
        <v>104.64238</v>
      </c>
    </row>
    <row r="100" s="39" customFormat="true" ht="17.25" hidden="false" customHeight="true" outlineLevel="0" collapsed="false">
      <c r="A100" s="29"/>
      <c r="B100" s="30"/>
      <c r="C100" s="31" t="s">
        <v>112</v>
      </c>
      <c r="D100" s="32"/>
      <c r="E100" s="33"/>
      <c r="F100" s="33"/>
      <c r="G100" s="25" t="n">
        <v>0</v>
      </c>
      <c r="H100" s="26" t="n">
        <v>582.38</v>
      </c>
      <c r="I100" s="26" t="n">
        <v>412.6</v>
      </c>
      <c r="J100" s="26" t="n">
        <v>25.7</v>
      </c>
      <c r="K100" s="27" t="n">
        <v>66.29938</v>
      </c>
    </row>
    <row r="101" s="39" customFormat="true" ht="17.25" hidden="false" customHeight="true" outlineLevel="0" collapsed="false">
      <c r="A101" s="29"/>
      <c r="B101" s="30"/>
      <c r="C101" s="31" t="s">
        <v>113</v>
      </c>
      <c r="D101" s="32"/>
      <c r="E101" s="33"/>
      <c r="F101" s="33"/>
      <c r="G101" s="25" t="n">
        <v>0</v>
      </c>
      <c r="H101" s="26" t="n">
        <v>616.115</v>
      </c>
      <c r="I101" s="26" t="n">
        <v>502.914</v>
      </c>
      <c r="J101" s="26" t="n">
        <v>21.8</v>
      </c>
      <c r="K101" s="27" t="n">
        <v>18.28624</v>
      </c>
    </row>
    <row r="102" s="39" customFormat="true" ht="17.25" hidden="false" customHeight="true" outlineLevel="0" collapsed="false">
      <c r="A102" s="29"/>
      <c r="B102" s="30"/>
      <c r="C102" s="31" t="s">
        <v>114</v>
      </c>
      <c r="D102" s="32"/>
      <c r="E102" s="33"/>
      <c r="F102" s="33"/>
      <c r="G102" s="25" t="n">
        <v>0</v>
      </c>
      <c r="H102" s="26" t="n">
        <v>950.1</v>
      </c>
      <c r="I102" s="26" t="n">
        <v>467.294</v>
      </c>
      <c r="J102" s="26" t="n">
        <v>86.9</v>
      </c>
      <c r="K102" s="27" t="n">
        <v>1.95049</v>
      </c>
    </row>
    <row r="103" s="39" customFormat="true" ht="17.25" hidden="false" customHeight="true" outlineLevel="0" collapsed="false">
      <c r="A103" s="29"/>
      <c r="B103" s="30"/>
      <c r="C103" s="31" t="s">
        <v>115</v>
      </c>
      <c r="D103" s="32"/>
      <c r="E103" s="33"/>
      <c r="F103" s="33"/>
      <c r="G103" s="25" t="n">
        <v>0</v>
      </c>
      <c r="H103" s="26" t="n">
        <v>488.52</v>
      </c>
      <c r="I103" s="26" t="n">
        <v>382.2</v>
      </c>
      <c r="J103" s="26" t="n">
        <v>32</v>
      </c>
      <c r="K103" s="27" t="n">
        <v>105.91161</v>
      </c>
    </row>
    <row r="104" s="39" customFormat="true" ht="17.25" hidden="false" customHeight="true" outlineLevel="0" collapsed="false">
      <c r="A104" s="29"/>
      <c r="B104" s="30"/>
      <c r="C104" s="31" t="s">
        <v>116</v>
      </c>
      <c r="D104" s="32"/>
      <c r="E104" s="33"/>
      <c r="F104" s="33"/>
      <c r="G104" s="25" t="n">
        <v>0</v>
      </c>
      <c r="H104" s="26" t="n">
        <v>609.632</v>
      </c>
      <c r="I104" s="26" t="n">
        <v>392.52</v>
      </c>
      <c r="J104" s="26" t="n">
        <v>73.519</v>
      </c>
      <c r="K104" s="27" t="n">
        <v>12.26624</v>
      </c>
    </row>
    <row r="105" s="39" customFormat="true" ht="17.25" hidden="false" customHeight="true" outlineLevel="0" collapsed="false">
      <c r="A105" s="29"/>
      <c r="B105" s="30"/>
      <c r="C105" s="31" t="s">
        <v>117</v>
      </c>
      <c r="D105" s="32"/>
      <c r="E105" s="33"/>
      <c r="F105" s="33"/>
      <c r="G105" s="25" t="n">
        <v>0</v>
      </c>
      <c r="H105" s="26" t="n">
        <v>987.946</v>
      </c>
      <c r="I105" s="26" t="n">
        <v>548.1</v>
      </c>
      <c r="J105" s="26" t="n">
        <v>32</v>
      </c>
      <c r="K105" s="27" t="n">
        <v>65.9485</v>
      </c>
    </row>
    <row r="106" s="39" customFormat="true" ht="17.25" hidden="false" customHeight="true" outlineLevel="0" collapsed="false">
      <c r="A106" s="29"/>
      <c r="B106" s="30"/>
      <c r="C106" s="31" t="s">
        <v>118</v>
      </c>
      <c r="D106" s="32"/>
      <c r="E106" s="33"/>
      <c r="F106" s="33"/>
      <c r="G106" s="25" t="n">
        <v>0</v>
      </c>
      <c r="H106" s="26" t="n">
        <v>984.562</v>
      </c>
      <c r="I106" s="26" t="n">
        <v>625.65</v>
      </c>
      <c r="J106" s="26" t="n">
        <v>64.26</v>
      </c>
      <c r="K106" s="27" t="n">
        <v>32.65853</v>
      </c>
    </row>
    <row r="107" s="39" customFormat="true" ht="17.25" hidden="false" customHeight="true" outlineLevel="0" collapsed="false">
      <c r="A107" s="29"/>
      <c r="B107" s="30"/>
      <c r="C107" s="31" t="s">
        <v>119</v>
      </c>
      <c r="D107" s="32"/>
      <c r="E107" s="33"/>
      <c r="F107" s="33"/>
      <c r="G107" s="25" t="n">
        <v>0</v>
      </c>
      <c r="H107" s="26" t="n">
        <v>495.728</v>
      </c>
      <c r="I107" s="26" t="n">
        <v>386.357</v>
      </c>
      <c r="J107" s="26" t="n">
        <v>38</v>
      </c>
      <c r="K107" s="27" t="n">
        <v>117.4161</v>
      </c>
    </row>
    <row r="108" s="39" customFormat="true" ht="17.25" hidden="false" customHeight="true" outlineLevel="0" collapsed="false">
      <c r="A108" s="29"/>
      <c r="B108" s="30"/>
      <c r="C108" s="31" t="s">
        <v>120</v>
      </c>
      <c r="D108" s="32"/>
      <c r="E108" s="33"/>
      <c r="F108" s="33"/>
      <c r="G108" s="25" t="n">
        <v>0</v>
      </c>
      <c r="H108" s="26" t="n">
        <v>356.855</v>
      </c>
      <c r="I108" s="26" t="n">
        <v>300.595</v>
      </c>
      <c r="J108" s="26" t="n">
        <v>8.2</v>
      </c>
      <c r="K108" s="27" t="n">
        <v>49.85595</v>
      </c>
    </row>
    <row r="109" s="39" customFormat="true" ht="17.25" hidden="false" customHeight="true" outlineLevel="0" collapsed="false">
      <c r="A109" s="29"/>
      <c r="B109" s="30"/>
      <c r="C109" s="31" t="s">
        <v>121</v>
      </c>
      <c r="D109" s="32"/>
      <c r="E109" s="33"/>
      <c r="F109" s="33"/>
      <c r="G109" s="25" t="n">
        <v>0</v>
      </c>
      <c r="H109" s="26" t="n">
        <v>612.557</v>
      </c>
      <c r="I109" s="26" t="n">
        <v>303.877</v>
      </c>
      <c r="J109" s="26" t="n">
        <v>147.5</v>
      </c>
      <c r="K109" s="27" t="n">
        <v>18.20172</v>
      </c>
    </row>
    <row r="110" s="39" customFormat="true" ht="17.25" hidden="false" customHeight="true" outlineLevel="0" collapsed="false">
      <c r="A110" s="29"/>
      <c r="B110" s="30"/>
      <c r="C110" s="31" t="s">
        <v>122</v>
      </c>
      <c r="D110" s="32"/>
      <c r="E110" s="33"/>
      <c r="F110" s="33"/>
      <c r="G110" s="25" t="n">
        <v>0</v>
      </c>
      <c r="H110" s="26" t="n">
        <v>599.009</v>
      </c>
      <c r="I110" s="26" t="n">
        <v>466.119</v>
      </c>
      <c r="J110" s="26" t="n">
        <v>29.7</v>
      </c>
      <c r="K110" s="27" t="n">
        <v>12.55304</v>
      </c>
    </row>
    <row r="111" s="39" customFormat="true" ht="17.25" hidden="false" customHeight="true" outlineLevel="0" collapsed="false">
      <c r="A111" s="29"/>
      <c r="B111" s="30"/>
      <c r="C111" s="31" t="s">
        <v>123</v>
      </c>
      <c r="D111" s="32"/>
      <c r="E111" s="33"/>
      <c r="F111" s="33"/>
      <c r="G111" s="25" t="n">
        <v>0</v>
      </c>
      <c r="H111" s="26" t="n">
        <v>742.401</v>
      </c>
      <c r="I111" s="26" t="n">
        <v>411.444</v>
      </c>
      <c r="J111" s="26" t="n">
        <v>188</v>
      </c>
      <c r="K111" s="27" t="n">
        <v>0.818769999999991</v>
      </c>
    </row>
    <row r="112" s="39" customFormat="true" ht="17.25" hidden="false" customHeight="true" outlineLevel="0" collapsed="false">
      <c r="A112" s="29"/>
      <c r="B112" s="30"/>
      <c r="C112" s="31" t="s">
        <v>124</v>
      </c>
      <c r="D112" s="32"/>
      <c r="E112" s="33"/>
      <c r="F112" s="33"/>
      <c r="G112" s="25" t="n">
        <v>0</v>
      </c>
      <c r="H112" s="26" t="n">
        <v>1131.643</v>
      </c>
      <c r="I112" s="26" t="n">
        <v>583.814</v>
      </c>
      <c r="J112" s="26" t="n">
        <v>446.975</v>
      </c>
      <c r="K112" s="27" t="n">
        <v>315.39805</v>
      </c>
    </row>
    <row r="113" s="39" customFormat="true" ht="17.25" hidden="false" customHeight="true" outlineLevel="0" collapsed="false">
      <c r="A113" s="29"/>
      <c r="B113" s="30"/>
      <c r="C113" s="31" t="s">
        <v>125</v>
      </c>
      <c r="D113" s="32"/>
      <c r="E113" s="33"/>
      <c r="F113" s="33"/>
      <c r="G113" s="25" t="n">
        <v>0</v>
      </c>
      <c r="H113" s="26" t="n">
        <v>763.58</v>
      </c>
      <c r="I113" s="26" t="n">
        <v>488.57</v>
      </c>
      <c r="J113" s="26" t="n">
        <v>65</v>
      </c>
      <c r="K113" s="27" t="n">
        <v>161.90353</v>
      </c>
    </row>
    <row r="114" s="39" customFormat="true" ht="17.25" hidden="false" customHeight="true" outlineLevel="0" collapsed="false">
      <c r="A114" s="29"/>
      <c r="B114" s="30"/>
      <c r="C114" s="31" t="s">
        <v>126</v>
      </c>
      <c r="D114" s="32"/>
      <c r="E114" s="33"/>
      <c r="F114" s="33"/>
      <c r="G114" s="25" t="n">
        <v>0</v>
      </c>
      <c r="H114" s="26" t="n">
        <v>837.46</v>
      </c>
      <c r="I114" s="26" t="n">
        <v>311.8</v>
      </c>
      <c r="J114" s="26" t="n">
        <v>276</v>
      </c>
      <c r="K114" s="27" t="n">
        <v>15.18913</v>
      </c>
    </row>
    <row r="115" s="39" customFormat="true" ht="17.25" hidden="false" customHeight="true" outlineLevel="0" collapsed="false">
      <c r="A115" s="29"/>
      <c r="B115" s="30"/>
      <c r="C115" s="31" t="s">
        <v>127</v>
      </c>
      <c r="D115" s="32"/>
      <c r="E115" s="33"/>
      <c r="F115" s="33"/>
      <c r="G115" s="25" t="n">
        <v>0</v>
      </c>
      <c r="H115" s="26" t="n">
        <v>423.832</v>
      </c>
      <c r="I115" s="26" t="n">
        <v>328.532</v>
      </c>
      <c r="J115" s="26" t="n">
        <v>21.7</v>
      </c>
      <c r="K115" s="27" t="n">
        <v>4.39013</v>
      </c>
    </row>
    <row r="116" s="39" customFormat="true" ht="17.25" hidden="false" customHeight="true" outlineLevel="0" collapsed="false">
      <c r="A116" s="29"/>
      <c r="B116" s="30"/>
      <c r="C116" s="31" t="s">
        <v>128</v>
      </c>
      <c r="D116" s="32"/>
      <c r="E116" s="33"/>
      <c r="F116" s="33"/>
      <c r="G116" s="25" t="n">
        <v>0</v>
      </c>
      <c r="H116" s="26" t="n">
        <v>288.26</v>
      </c>
      <c r="I116" s="26" t="n">
        <v>209.3</v>
      </c>
      <c r="J116" s="26" t="n">
        <v>3</v>
      </c>
      <c r="K116" s="27" t="n">
        <v>6.97433</v>
      </c>
    </row>
    <row r="117" s="39" customFormat="true" ht="17.25" hidden="false" customHeight="true" outlineLevel="0" collapsed="false">
      <c r="A117" s="68"/>
      <c r="B117" s="69"/>
      <c r="C117" s="53" t="s">
        <v>60</v>
      </c>
      <c r="D117" s="54"/>
      <c r="E117" s="55"/>
      <c r="F117" s="55"/>
      <c r="G117" s="25" t="n">
        <v>0</v>
      </c>
      <c r="H117" s="26" t="n">
        <v>15420.42</v>
      </c>
      <c r="I117" s="26" t="n">
        <v>1375.275</v>
      </c>
      <c r="J117" s="26" t="n">
        <v>3789.5</v>
      </c>
      <c r="K117" s="27" t="n">
        <v>2663.6618</v>
      </c>
    </row>
    <row r="118" s="28" customFormat="true" ht="35.25" hidden="false" customHeight="true" outlineLevel="0" collapsed="false">
      <c r="A118" s="43" t="n">
        <v>12</v>
      </c>
      <c r="B118" s="44" t="s">
        <v>30</v>
      </c>
      <c r="C118" s="45" t="s">
        <v>129</v>
      </c>
      <c r="D118" s="46" t="n">
        <v>1101</v>
      </c>
      <c r="E118" s="47" t="n">
        <v>179969</v>
      </c>
      <c r="F118" s="47" t="n">
        <v>179969</v>
      </c>
      <c r="G118" s="48" t="n">
        <v>90000</v>
      </c>
      <c r="H118" s="49" t="n">
        <v>61829.743</v>
      </c>
      <c r="I118" s="49" t="n">
        <f aca="false">SUM(I119:I149)</f>
        <v>13419.83222</v>
      </c>
      <c r="J118" s="49" t="n">
        <f aca="false">SUM(J119:J149)</f>
        <v>12567.675</v>
      </c>
      <c r="K118" s="50" t="n">
        <v>4491.44343</v>
      </c>
    </row>
    <row r="119" s="39" customFormat="true" ht="17.25" hidden="false" customHeight="true" outlineLevel="0" collapsed="false">
      <c r="A119" s="66"/>
      <c r="B119" s="71"/>
      <c r="C119" s="53" t="s">
        <v>130</v>
      </c>
      <c r="D119" s="54"/>
      <c r="E119" s="55"/>
      <c r="F119" s="55"/>
      <c r="G119" s="25" t="n">
        <v>0</v>
      </c>
      <c r="H119" s="26" t="n">
        <v>3287.221</v>
      </c>
      <c r="I119" s="26" t="n">
        <v>910.419</v>
      </c>
      <c r="J119" s="26" t="n">
        <v>869.385</v>
      </c>
      <c r="K119" s="27" t="n">
        <v>278.19937</v>
      </c>
    </row>
    <row r="120" s="58" customFormat="true" ht="17.25" hidden="false" customHeight="true" outlineLevel="0" collapsed="false">
      <c r="A120" s="56"/>
      <c r="B120" s="57"/>
      <c r="C120" s="31" t="s">
        <v>131</v>
      </c>
      <c r="D120" s="32"/>
      <c r="E120" s="33"/>
      <c r="F120" s="33"/>
      <c r="G120" s="25" t="n">
        <v>0</v>
      </c>
      <c r="H120" s="26" t="n">
        <v>1486.391</v>
      </c>
      <c r="I120" s="26" t="n">
        <v>420.34</v>
      </c>
      <c r="J120" s="26" t="n">
        <v>300.219</v>
      </c>
      <c r="K120" s="27" t="n">
        <v>133.49291</v>
      </c>
    </row>
    <row r="121" s="39" customFormat="true" ht="17.25" hidden="false" customHeight="true" outlineLevel="0" collapsed="false">
      <c r="A121" s="29"/>
      <c r="B121" s="30"/>
      <c r="C121" s="31" t="s">
        <v>132</v>
      </c>
      <c r="D121" s="32"/>
      <c r="E121" s="33"/>
      <c r="F121" s="33"/>
      <c r="G121" s="25" t="n">
        <v>0</v>
      </c>
      <c r="H121" s="26" t="n">
        <v>1544.863</v>
      </c>
      <c r="I121" s="26" t="n">
        <v>479.959</v>
      </c>
      <c r="J121" s="26" t="n">
        <v>189.152</v>
      </c>
      <c r="K121" s="27" t="n">
        <v>66.19829</v>
      </c>
    </row>
    <row r="122" s="39" customFormat="true" ht="17.25" hidden="false" customHeight="true" outlineLevel="0" collapsed="false">
      <c r="A122" s="29"/>
      <c r="B122" s="30"/>
      <c r="C122" s="31" t="s">
        <v>36</v>
      </c>
      <c r="D122" s="32"/>
      <c r="E122" s="33"/>
      <c r="F122" s="33"/>
      <c r="G122" s="25" t="n">
        <v>0</v>
      </c>
      <c r="H122" s="26" t="n">
        <v>2162.057</v>
      </c>
      <c r="I122" s="26" t="n">
        <v>579.723</v>
      </c>
      <c r="J122" s="26" t="n">
        <v>546.877</v>
      </c>
      <c r="K122" s="27" t="n">
        <v>5.46332</v>
      </c>
    </row>
    <row r="123" s="39" customFormat="true" ht="17.25" hidden="false" customHeight="true" outlineLevel="0" collapsed="false">
      <c r="A123" s="29"/>
      <c r="B123" s="30"/>
      <c r="C123" s="31" t="s">
        <v>133</v>
      </c>
      <c r="D123" s="32"/>
      <c r="E123" s="33"/>
      <c r="F123" s="33"/>
      <c r="G123" s="25" t="n">
        <v>0</v>
      </c>
      <c r="H123" s="26" t="n">
        <v>1064.614</v>
      </c>
      <c r="I123" s="26" t="n">
        <v>350.226</v>
      </c>
      <c r="J123" s="26" t="n">
        <v>215.587</v>
      </c>
      <c r="K123" s="27" t="n">
        <v>23.85676</v>
      </c>
    </row>
    <row r="124" s="39" customFormat="true" ht="17.25" hidden="false" customHeight="true" outlineLevel="0" collapsed="false">
      <c r="A124" s="29"/>
      <c r="B124" s="30"/>
      <c r="C124" s="31" t="s">
        <v>134</v>
      </c>
      <c r="D124" s="32"/>
      <c r="E124" s="33"/>
      <c r="F124" s="33"/>
      <c r="G124" s="25" t="n">
        <v>0</v>
      </c>
      <c r="H124" s="26" t="n">
        <v>1221.11</v>
      </c>
      <c r="I124" s="26" t="n">
        <v>303.422</v>
      </c>
      <c r="J124" s="26" t="n">
        <v>306.667</v>
      </c>
      <c r="K124" s="27" t="n">
        <v>24.32025</v>
      </c>
    </row>
    <row r="125" s="39" customFormat="true" ht="17.25" hidden="false" customHeight="true" outlineLevel="0" collapsed="false">
      <c r="A125" s="29"/>
      <c r="B125" s="30"/>
      <c r="C125" s="31" t="s">
        <v>135</v>
      </c>
      <c r="D125" s="32"/>
      <c r="E125" s="33"/>
      <c r="F125" s="33"/>
      <c r="G125" s="25" t="n">
        <v>0</v>
      </c>
      <c r="H125" s="26" t="n">
        <v>1612.407</v>
      </c>
      <c r="I125" s="26" t="n">
        <v>539.4</v>
      </c>
      <c r="J125" s="26" t="n">
        <v>111</v>
      </c>
      <c r="K125" s="27" t="n">
        <v>0.0746699999999999</v>
      </c>
    </row>
    <row r="126" s="39" customFormat="true" ht="17.25" hidden="false" customHeight="true" outlineLevel="0" collapsed="false">
      <c r="A126" s="29"/>
      <c r="B126" s="30"/>
      <c r="C126" s="31" t="s">
        <v>136</v>
      </c>
      <c r="D126" s="32"/>
      <c r="E126" s="33"/>
      <c r="F126" s="33"/>
      <c r="G126" s="25" t="n">
        <v>0</v>
      </c>
      <c r="H126" s="26" t="n">
        <v>1490.803</v>
      </c>
      <c r="I126" s="26" t="n">
        <v>548.65</v>
      </c>
      <c r="J126" s="26" t="n">
        <v>262.9</v>
      </c>
      <c r="K126" s="27" t="n">
        <v>22.82037</v>
      </c>
    </row>
    <row r="127" s="39" customFormat="true" ht="17.25" hidden="false" customHeight="true" outlineLevel="0" collapsed="false">
      <c r="A127" s="29"/>
      <c r="B127" s="30"/>
      <c r="C127" s="31" t="s">
        <v>137</v>
      </c>
      <c r="D127" s="32"/>
      <c r="E127" s="33"/>
      <c r="F127" s="33"/>
      <c r="G127" s="25" t="n">
        <v>0</v>
      </c>
      <c r="H127" s="26" t="n">
        <v>864.451</v>
      </c>
      <c r="I127" s="26" t="n">
        <v>348.412</v>
      </c>
      <c r="J127" s="26" t="n">
        <v>175.48</v>
      </c>
      <c r="K127" s="27" t="n">
        <v>7.77055</v>
      </c>
    </row>
    <row r="128" s="39" customFormat="true" ht="17.25" hidden="false" customHeight="true" outlineLevel="0" collapsed="false">
      <c r="A128" s="29"/>
      <c r="B128" s="30"/>
      <c r="C128" s="31" t="s">
        <v>138</v>
      </c>
      <c r="D128" s="32"/>
      <c r="E128" s="33"/>
      <c r="F128" s="33"/>
      <c r="G128" s="25" t="n">
        <v>0</v>
      </c>
      <c r="H128" s="26" t="n">
        <v>565.743</v>
      </c>
      <c r="I128" s="26" t="n">
        <v>353.379</v>
      </c>
      <c r="J128" s="26" t="n">
        <v>55.94</v>
      </c>
      <c r="K128" s="27" t="n">
        <v>1.24691</v>
      </c>
    </row>
    <row r="129" s="39" customFormat="true" ht="17.25" hidden="false" customHeight="true" outlineLevel="0" collapsed="false">
      <c r="A129" s="29"/>
      <c r="B129" s="30"/>
      <c r="C129" s="31" t="s">
        <v>139</v>
      </c>
      <c r="D129" s="32"/>
      <c r="E129" s="33"/>
      <c r="F129" s="33"/>
      <c r="G129" s="25" t="n">
        <v>0</v>
      </c>
      <c r="H129" s="26" t="n">
        <v>796.186</v>
      </c>
      <c r="I129" s="26" t="n">
        <v>298.492</v>
      </c>
      <c r="J129" s="26" t="n">
        <v>101.44</v>
      </c>
      <c r="K129" s="27" t="n">
        <v>237.30181</v>
      </c>
    </row>
    <row r="130" s="39" customFormat="true" ht="17.25" hidden="false" customHeight="true" outlineLevel="0" collapsed="false">
      <c r="A130" s="29"/>
      <c r="B130" s="30"/>
      <c r="C130" s="31" t="s">
        <v>140</v>
      </c>
      <c r="D130" s="32"/>
      <c r="E130" s="33"/>
      <c r="F130" s="33"/>
      <c r="G130" s="25" t="n">
        <v>0</v>
      </c>
      <c r="H130" s="26" t="n">
        <v>1770.386</v>
      </c>
      <c r="I130" s="26" t="n">
        <v>491.041</v>
      </c>
      <c r="J130" s="26" t="n">
        <v>236.572</v>
      </c>
      <c r="K130" s="27" t="n">
        <v>6.79496</v>
      </c>
    </row>
    <row r="131" s="39" customFormat="true" ht="17.25" hidden="false" customHeight="true" outlineLevel="0" collapsed="false">
      <c r="A131" s="29"/>
      <c r="B131" s="30"/>
      <c r="C131" s="31" t="s">
        <v>141</v>
      </c>
      <c r="D131" s="32"/>
      <c r="E131" s="33"/>
      <c r="F131" s="33"/>
      <c r="G131" s="25" t="n">
        <v>0</v>
      </c>
      <c r="H131" s="26" t="n">
        <v>1230.25</v>
      </c>
      <c r="I131" s="26" t="n">
        <v>467.864</v>
      </c>
      <c r="J131" s="26" t="n">
        <v>197</v>
      </c>
      <c r="K131" s="27" t="n">
        <v>129.64273</v>
      </c>
    </row>
    <row r="132" s="39" customFormat="true" ht="17.25" hidden="false" customHeight="true" outlineLevel="0" collapsed="false">
      <c r="A132" s="29"/>
      <c r="B132" s="30"/>
      <c r="C132" s="31" t="s">
        <v>142</v>
      </c>
      <c r="D132" s="32"/>
      <c r="E132" s="33"/>
      <c r="F132" s="33"/>
      <c r="G132" s="25" t="n">
        <v>0</v>
      </c>
      <c r="H132" s="26" t="n">
        <v>584.367</v>
      </c>
      <c r="I132" s="26" t="n">
        <v>368.51722</v>
      </c>
      <c r="J132" s="26" t="n">
        <v>73.44</v>
      </c>
      <c r="K132" s="27" t="n">
        <v>144.34029</v>
      </c>
    </row>
    <row r="133" s="39" customFormat="true" ht="17.25" hidden="false" customHeight="true" outlineLevel="0" collapsed="false">
      <c r="A133" s="29"/>
      <c r="B133" s="30"/>
      <c r="C133" s="31" t="s">
        <v>143</v>
      </c>
      <c r="D133" s="32"/>
      <c r="E133" s="33"/>
      <c r="F133" s="33"/>
      <c r="G133" s="25" t="n">
        <v>0</v>
      </c>
      <c r="H133" s="26" t="n">
        <v>844.149</v>
      </c>
      <c r="I133" s="26" t="n">
        <v>301.827</v>
      </c>
      <c r="J133" s="26" t="n">
        <v>60</v>
      </c>
      <c r="K133" s="27" t="n">
        <v>73.06627</v>
      </c>
    </row>
    <row r="134" s="39" customFormat="true" ht="17.25" hidden="false" customHeight="true" outlineLevel="0" collapsed="false">
      <c r="A134" s="29"/>
      <c r="B134" s="30"/>
      <c r="C134" s="31" t="s">
        <v>144</v>
      </c>
      <c r="D134" s="32"/>
      <c r="E134" s="33"/>
      <c r="F134" s="33"/>
      <c r="G134" s="25" t="n">
        <v>0</v>
      </c>
      <c r="H134" s="26" t="n">
        <v>1195.481</v>
      </c>
      <c r="I134" s="26" t="n">
        <v>309.924</v>
      </c>
      <c r="J134" s="26" t="n">
        <v>31.649</v>
      </c>
      <c r="K134" s="27" t="n">
        <v>94.14861</v>
      </c>
    </row>
    <row r="135" s="39" customFormat="true" ht="17.25" hidden="false" customHeight="true" outlineLevel="0" collapsed="false">
      <c r="A135" s="29"/>
      <c r="B135" s="30"/>
      <c r="C135" s="31" t="s">
        <v>145</v>
      </c>
      <c r="D135" s="32"/>
      <c r="E135" s="33"/>
      <c r="F135" s="33"/>
      <c r="G135" s="25" t="n">
        <v>0</v>
      </c>
      <c r="H135" s="26" t="n">
        <v>433.442</v>
      </c>
      <c r="I135" s="26" t="n">
        <v>327.515</v>
      </c>
      <c r="J135" s="26" t="n">
        <v>45.78</v>
      </c>
      <c r="K135" s="27" t="n">
        <v>67.09075</v>
      </c>
    </row>
    <row r="136" s="39" customFormat="true" ht="17.25" hidden="false" customHeight="true" outlineLevel="0" collapsed="false">
      <c r="A136" s="29"/>
      <c r="B136" s="30"/>
      <c r="C136" s="31" t="s">
        <v>146</v>
      </c>
      <c r="D136" s="32"/>
      <c r="E136" s="33"/>
      <c r="F136" s="33"/>
      <c r="G136" s="25" t="n">
        <v>0</v>
      </c>
      <c r="H136" s="26" t="n">
        <v>496.419</v>
      </c>
      <c r="I136" s="26" t="n">
        <v>304.593</v>
      </c>
      <c r="J136" s="26" t="n">
        <v>15</v>
      </c>
      <c r="K136" s="27" t="n">
        <v>58.93522</v>
      </c>
    </row>
    <row r="137" s="39" customFormat="true" ht="17.25" hidden="false" customHeight="true" outlineLevel="0" collapsed="false">
      <c r="A137" s="29"/>
      <c r="B137" s="30"/>
      <c r="C137" s="31" t="s">
        <v>147</v>
      </c>
      <c r="D137" s="32"/>
      <c r="E137" s="33"/>
      <c r="F137" s="33"/>
      <c r="G137" s="25" t="n">
        <v>0</v>
      </c>
      <c r="H137" s="26" t="n">
        <v>636.386</v>
      </c>
      <c r="I137" s="26" t="n">
        <v>327.619</v>
      </c>
      <c r="J137" s="26" t="n">
        <v>17.5</v>
      </c>
      <c r="K137" s="27" t="n">
        <v>11.45004</v>
      </c>
    </row>
    <row r="138" s="58" customFormat="true" ht="17.25" hidden="false" customHeight="true" outlineLevel="0" collapsed="false">
      <c r="A138" s="56"/>
      <c r="B138" s="57"/>
      <c r="C138" s="31" t="s">
        <v>148</v>
      </c>
      <c r="D138" s="32"/>
      <c r="E138" s="33"/>
      <c r="F138" s="33"/>
      <c r="G138" s="25" t="n">
        <v>0</v>
      </c>
      <c r="H138" s="26" t="n">
        <v>1858.398</v>
      </c>
      <c r="I138" s="26" t="n">
        <v>660.623</v>
      </c>
      <c r="J138" s="26" t="n">
        <v>397.287</v>
      </c>
      <c r="K138" s="27" t="n">
        <v>22.26585</v>
      </c>
    </row>
    <row r="139" s="58" customFormat="true" ht="17.25" hidden="false" customHeight="true" outlineLevel="0" collapsed="false">
      <c r="A139" s="56"/>
      <c r="B139" s="57"/>
      <c r="C139" s="31" t="s">
        <v>149</v>
      </c>
      <c r="D139" s="32"/>
      <c r="E139" s="33"/>
      <c r="F139" s="33"/>
      <c r="G139" s="25" t="n">
        <v>0</v>
      </c>
      <c r="H139" s="26" t="n">
        <v>463.201</v>
      </c>
      <c r="I139" s="26" t="n">
        <v>288.479</v>
      </c>
      <c r="J139" s="26"/>
      <c r="K139" s="27" t="n">
        <v>24.89199</v>
      </c>
    </row>
    <row r="140" s="39" customFormat="true" ht="17.25" hidden="false" customHeight="true" outlineLevel="0" collapsed="false">
      <c r="A140" s="29"/>
      <c r="B140" s="30"/>
      <c r="C140" s="31" t="s">
        <v>150</v>
      </c>
      <c r="D140" s="32"/>
      <c r="E140" s="33"/>
      <c r="F140" s="33"/>
      <c r="G140" s="25" t="n">
        <v>0</v>
      </c>
      <c r="H140" s="26" t="n">
        <v>921.13</v>
      </c>
      <c r="I140" s="26" t="n">
        <v>330.723</v>
      </c>
      <c r="J140" s="26" t="n">
        <v>58.1</v>
      </c>
      <c r="K140" s="27" t="n">
        <v>84.57212</v>
      </c>
    </row>
    <row r="141" s="62" customFormat="true" ht="17.25" hidden="false" customHeight="true" outlineLevel="0" collapsed="false">
      <c r="A141" s="59"/>
      <c r="B141" s="60"/>
      <c r="C141" s="61" t="s">
        <v>151</v>
      </c>
      <c r="D141" s="32"/>
      <c r="E141" s="33"/>
      <c r="F141" s="33"/>
      <c r="G141" s="25" t="n">
        <v>0</v>
      </c>
      <c r="H141" s="26" t="n">
        <v>648.599</v>
      </c>
      <c r="I141" s="26" t="n">
        <v>264.173</v>
      </c>
      <c r="J141" s="26" t="n">
        <v>171.091</v>
      </c>
      <c r="K141" s="27" t="n">
        <v>17.15553</v>
      </c>
    </row>
    <row r="142" s="62" customFormat="true" ht="17.25" hidden="false" customHeight="true" outlineLevel="0" collapsed="false">
      <c r="A142" s="29"/>
      <c r="B142" s="30"/>
      <c r="C142" s="31" t="s">
        <v>152</v>
      </c>
      <c r="D142" s="32"/>
      <c r="E142" s="33"/>
      <c r="F142" s="33"/>
      <c r="G142" s="25" t="n">
        <v>0</v>
      </c>
      <c r="H142" s="26" t="n">
        <v>1418.411</v>
      </c>
      <c r="I142" s="26" t="n">
        <v>348.078</v>
      </c>
      <c r="J142" s="26" t="n">
        <v>592.564</v>
      </c>
      <c r="K142" s="27" t="n">
        <v>4.51167</v>
      </c>
    </row>
    <row r="143" s="39" customFormat="true" ht="17.25" hidden="false" customHeight="true" outlineLevel="0" collapsed="false">
      <c r="A143" s="29"/>
      <c r="B143" s="30"/>
      <c r="C143" s="31" t="s">
        <v>153</v>
      </c>
      <c r="D143" s="32"/>
      <c r="E143" s="33"/>
      <c r="F143" s="33"/>
      <c r="G143" s="25" t="n">
        <v>0</v>
      </c>
      <c r="H143" s="26" t="n">
        <v>659.02</v>
      </c>
      <c r="I143" s="26" t="n">
        <v>273.123</v>
      </c>
      <c r="J143" s="26" t="n">
        <v>75</v>
      </c>
      <c r="K143" s="27" t="n">
        <v>1.23058</v>
      </c>
    </row>
    <row r="144" s="39" customFormat="true" ht="17.25" hidden="false" customHeight="true" outlineLevel="0" collapsed="false">
      <c r="A144" s="29"/>
      <c r="B144" s="30"/>
      <c r="C144" s="31" t="s">
        <v>154</v>
      </c>
      <c r="D144" s="32"/>
      <c r="E144" s="33"/>
      <c r="F144" s="33"/>
      <c r="G144" s="25" t="n">
        <v>0</v>
      </c>
      <c r="H144" s="26" t="n">
        <v>284.839</v>
      </c>
      <c r="I144" s="26" t="n">
        <v>222.974</v>
      </c>
      <c r="J144" s="26"/>
      <c r="K144" s="27" t="n">
        <v>23.28478</v>
      </c>
    </row>
    <row r="145" s="39" customFormat="true" ht="17.25" hidden="false" customHeight="true" outlineLevel="0" collapsed="false">
      <c r="A145" s="29"/>
      <c r="B145" s="30"/>
      <c r="C145" s="31" t="s">
        <v>155</v>
      </c>
      <c r="D145" s="32"/>
      <c r="E145" s="33"/>
      <c r="F145" s="33"/>
      <c r="G145" s="25" t="n">
        <v>0</v>
      </c>
      <c r="H145" s="26" t="n">
        <v>1580.644</v>
      </c>
      <c r="I145" s="26" t="n">
        <v>415.148</v>
      </c>
      <c r="J145" s="26" t="n">
        <v>588.693</v>
      </c>
      <c r="K145" s="27" t="n">
        <v>613.49957</v>
      </c>
    </row>
    <row r="146" s="39" customFormat="true" ht="17.25" hidden="false" customHeight="true" outlineLevel="0" collapsed="false">
      <c r="A146" s="29"/>
      <c r="B146" s="30"/>
      <c r="C146" s="31" t="s">
        <v>156</v>
      </c>
      <c r="D146" s="32"/>
      <c r="E146" s="33"/>
      <c r="F146" s="33"/>
      <c r="G146" s="25" t="n">
        <v>0</v>
      </c>
      <c r="H146" s="26" t="n">
        <v>735.051</v>
      </c>
      <c r="I146" s="26" t="n">
        <v>292.801</v>
      </c>
      <c r="J146" s="26" t="n">
        <v>71.71</v>
      </c>
      <c r="K146" s="27" t="n">
        <v>243.12809</v>
      </c>
    </row>
    <row r="147" s="58" customFormat="true" ht="17.25" hidden="false" customHeight="true" outlineLevel="0" collapsed="false">
      <c r="A147" s="29"/>
      <c r="B147" s="57"/>
      <c r="C147" s="31" t="s">
        <v>157</v>
      </c>
      <c r="D147" s="32"/>
      <c r="E147" s="33"/>
      <c r="F147" s="33"/>
      <c r="G147" s="25" t="n">
        <v>0</v>
      </c>
      <c r="H147" s="26" t="n">
        <v>785.952</v>
      </c>
      <c r="I147" s="26" t="n">
        <v>377.776</v>
      </c>
      <c r="J147" s="26" t="n">
        <v>47.199</v>
      </c>
      <c r="K147" s="27" t="n">
        <v>34.57564</v>
      </c>
    </row>
    <row r="148" s="39" customFormat="true" ht="17.25" hidden="false" customHeight="true" outlineLevel="0" collapsed="false">
      <c r="A148" s="29"/>
      <c r="B148" s="30"/>
      <c r="C148" s="31" t="s">
        <v>158</v>
      </c>
      <c r="D148" s="32"/>
      <c r="E148" s="33"/>
      <c r="F148" s="33"/>
      <c r="G148" s="25" t="n">
        <v>0</v>
      </c>
      <c r="H148" s="26" t="n">
        <v>469.937</v>
      </c>
      <c r="I148" s="26" t="n">
        <v>290.504</v>
      </c>
      <c r="J148" s="26" t="n">
        <v>12.8</v>
      </c>
      <c r="K148" s="27" t="n">
        <v>1.74183</v>
      </c>
    </row>
    <row r="149" s="39" customFormat="true" ht="17.25" hidden="false" customHeight="true" outlineLevel="0" collapsed="false">
      <c r="A149" s="68"/>
      <c r="B149" s="69"/>
      <c r="C149" s="53" t="s">
        <v>60</v>
      </c>
      <c r="D149" s="54"/>
      <c r="E149" s="55"/>
      <c r="F149" s="55"/>
      <c r="G149" s="25" t="n">
        <v>90000</v>
      </c>
      <c r="H149" s="26" t="n">
        <v>28717.835</v>
      </c>
      <c r="I149" s="26" t="n">
        <v>1624.108</v>
      </c>
      <c r="J149" s="26" t="n">
        <v>6741.643</v>
      </c>
      <c r="K149" s="27" t="n">
        <v>2034.3717</v>
      </c>
    </row>
    <row r="150" s="28" customFormat="true" ht="32.25" hidden="false" customHeight="true" outlineLevel="0" collapsed="false">
      <c r="A150" s="72" t="n">
        <v>13</v>
      </c>
      <c r="B150" s="44" t="s">
        <v>30</v>
      </c>
      <c r="C150" s="45" t="s">
        <v>159</v>
      </c>
      <c r="D150" s="46" t="n">
        <v>1770</v>
      </c>
      <c r="E150" s="47" t="n">
        <v>271158</v>
      </c>
      <c r="F150" s="47" t="n">
        <v>196124</v>
      </c>
      <c r="G150" s="48" t="n">
        <v>81922</v>
      </c>
      <c r="H150" s="49" t="n">
        <v>57189.107</v>
      </c>
      <c r="I150" s="49" t="n">
        <f aca="false">SUM(I151:I169)</f>
        <v>10795.271</v>
      </c>
      <c r="J150" s="49" t="n">
        <f aca="false">SUM(J151:J169)</f>
        <v>10084.949</v>
      </c>
      <c r="K150" s="50" t="n">
        <v>6636.72947</v>
      </c>
    </row>
    <row r="151" s="39" customFormat="true" ht="17.25" hidden="false" customHeight="true" outlineLevel="0" collapsed="false">
      <c r="A151" s="73"/>
      <c r="B151" s="67"/>
      <c r="C151" s="53" t="s">
        <v>160</v>
      </c>
      <c r="D151" s="54"/>
      <c r="E151" s="55"/>
      <c r="F151" s="55"/>
      <c r="G151" s="25" t="n">
        <v>9540</v>
      </c>
      <c r="H151" s="26" t="n">
        <v>6271.017</v>
      </c>
      <c r="I151" s="26" t="n">
        <v>1208.087</v>
      </c>
      <c r="J151" s="26" t="n">
        <v>2872.756</v>
      </c>
      <c r="K151" s="27" t="n">
        <v>758.12945</v>
      </c>
    </row>
    <row r="152" s="39" customFormat="true" ht="17.25" hidden="false" customHeight="true" outlineLevel="0" collapsed="false">
      <c r="A152" s="74"/>
      <c r="B152" s="30"/>
      <c r="C152" s="53" t="s">
        <v>161</v>
      </c>
      <c r="D152" s="54"/>
      <c r="E152" s="55"/>
      <c r="F152" s="55"/>
      <c r="G152" s="25" t="n">
        <v>0</v>
      </c>
      <c r="H152" s="26" t="n">
        <v>1719.379</v>
      </c>
      <c r="I152" s="26" t="n">
        <v>491.76</v>
      </c>
      <c r="J152" s="26"/>
      <c r="K152" s="27" t="n">
        <v>187.47589</v>
      </c>
    </row>
    <row r="153" s="39" customFormat="true" ht="17.25" hidden="false" customHeight="true" outlineLevel="0" collapsed="false">
      <c r="A153" s="74"/>
      <c r="B153" s="30"/>
      <c r="C153" s="31" t="s">
        <v>162</v>
      </c>
      <c r="D153" s="32"/>
      <c r="E153" s="33"/>
      <c r="F153" s="33"/>
      <c r="G153" s="25" t="n">
        <v>4242</v>
      </c>
      <c r="H153" s="26" t="n">
        <v>802.901</v>
      </c>
      <c r="I153" s="26" t="n">
        <v>482.007</v>
      </c>
      <c r="J153" s="26" t="n">
        <v>5.5</v>
      </c>
      <c r="K153" s="27" t="n">
        <v>166.04335</v>
      </c>
    </row>
    <row r="154" s="39" customFormat="true" ht="17.25" hidden="false" customHeight="true" outlineLevel="0" collapsed="false">
      <c r="A154" s="74"/>
      <c r="B154" s="30"/>
      <c r="C154" s="31" t="s">
        <v>163</v>
      </c>
      <c r="D154" s="32"/>
      <c r="E154" s="33"/>
      <c r="F154" s="33"/>
      <c r="G154" s="25" t="n">
        <v>0</v>
      </c>
      <c r="H154" s="26" t="n">
        <v>1507.865</v>
      </c>
      <c r="I154" s="26" t="n">
        <v>643.826</v>
      </c>
      <c r="J154" s="26" t="n">
        <v>7.975</v>
      </c>
      <c r="K154" s="27" t="n">
        <v>0.15349</v>
      </c>
    </row>
    <row r="155" s="39" customFormat="true" ht="17.25" hidden="false" customHeight="true" outlineLevel="0" collapsed="false">
      <c r="A155" s="74"/>
      <c r="B155" s="30"/>
      <c r="C155" s="31" t="s">
        <v>164</v>
      </c>
      <c r="D155" s="32"/>
      <c r="E155" s="33"/>
      <c r="F155" s="33"/>
      <c r="G155" s="25" t="n">
        <v>6526</v>
      </c>
      <c r="H155" s="26" t="n">
        <v>1039.85</v>
      </c>
      <c r="I155" s="26" t="n">
        <v>587.5</v>
      </c>
      <c r="J155" s="26" t="n">
        <v>96</v>
      </c>
      <c r="K155" s="27" t="n">
        <v>0</v>
      </c>
    </row>
    <row r="156" s="39" customFormat="true" ht="17.25" hidden="false" customHeight="true" outlineLevel="0" collapsed="false">
      <c r="A156" s="74"/>
      <c r="B156" s="30"/>
      <c r="C156" s="31" t="s">
        <v>165</v>
      </c>
      <c r="D156" s="32"/>
      <c r="E156" s="33"/>
      <c r="F156" s="33"/>
      <c r="G156" s="25" t="n">
        <v>0</v>
      </c>
      <c r="H156" s="26" t="n">
        <v>1119.818</v>
      </c>
      <c r="I156" s="26" t="n">
        <v>436.4</v>
      </c>
      <c r="J156" s="26" t="n">
        <v>66.888</v>
      </c>
      <c r="K156" s="27" t="n">
        <v>547.65573</v>
      </c>
    </row>
    <row r="157" s="39" customFormat="true" ht="17.25" hidden="false" customHeight="true" outlineLevel="0" collapsed="false">
      <c r="A157" s="74"/>
      <c r="B157" s="30"/>
      <c r="C157" s="31" t="s">
        <v>166</v>
      </c>
      <c r="D157" s="32"/>
      <c r="E157" s="33"/>
      <c r="F157" s="33"/>
      <c r="G157" s="25" t="n">
        <v>3100</v>
      </c>
      <c r="H157" s="26" t="n">
        <v>1080.838</v>
      </c>
      <c r="I157" s="26" t="n">
        <v>407</v>
      </c>
      <c r="J157" s="26" t="n">
        <v>5.18</v>
      </c>
      <c r="K157" s="27" t="n">
        <v>0.01376</v>
      </c>
    </row>
    <row r="158" s="39" customFormat="true" ht="17.25" hidden="false" customHeight="true" outlineLevel="0" collapsed="false">
      <c r="A158" s="74"/>
      <c r="B158" s="30"/>
      <c r="C158" s="31" t="s">
        <v>167</v>
      </c>
      <c r="D158" s="32"/>
      <c r="E158" s="33"/>
      <c r="F158" s="33"/>
      <c r="G158" s="25" t="n">
        <v>8647</v>
      </c>
      <c r="H158" s="26" t="n">
        <v>1994.502</v>
      </c>
      <c r="I158" s="26" t="n">
        <v>680.267</v>
      </c>
      <c r="J158" s="26" t="n">
        <v>251.607</v>
      </c>
      <c r="K158" s="27" t="n">
        <v>205.40127</v>
      </c>
    </row>
    <row r="159" s="39" customFormat="true" ht="17.25" hidden="false" customHeight="true" outlineLevel="0" collapsed="false">
      <c r="A159" s="74"/>
      <c r="B159" s="30"/>
      <c r="C159" s="31" t="s">
        <v>168</v>
      </c>
      <c r="D159" s="32"/>
      <c r="E159" s="33"/>
      <c r="F159" s="33"/>
      <c r="G159" s="25" t="n">
        <v>0</v>
      </c>
      <c r="H159" s="26" t="n">
        <v>2649.591</v>
      </c>
      <c r="I159" s="26" t="n">
        <v>807.448</v>
      </c>
      <c r="J159" s="26" t="n">
        <v>12.2</v>
      </c>
      <c r="K159" s="27" t="n">
        <v>696.88149</v>
      </c>
    </row>
    <row r="160" s="39" customFormat="true" ht="17.25" hidden="false" customHeight="true" outlineLevel="0" collapsed="false">
      <c r="A160" s="74"/>
      <c r="B160" s="30"/>
      <c r="C160" s="31" t="s">
        <v>169</v>
      </c>
      <c r="D160" s="32"/>
      <c r="E160" s="33"/>
      <c r="F160" s="33"/>
      <c r="G160" s="25" t="n">
        <v>0</v>
      </c>
      <c r="H160" s="26" t="n">
        <v>1875.005</v>
      </c>
      <c r="I160" s="26" t="n">
        <v>387.7</v>
      </c>
      <c r="J160" s="26" t="n">
        <v>63.665</v>
      </c>
      <c r="K160" s="27" t="n">
        <v>132.20715</v>
      </c>
    </row>
    <row r="161" s="39" customFormat="true" ht="17.25" hidden="false" customHeight="true" outlineLevel="0" collapsed="false">
      <c r="A161" s="74"/>
      <c r="B161" s="30"/>
      <c r="C161" s="31" t="s">
        <v>170</v>
      </c>
      <c r="D161" s="32"/>
      <c r="E161" s="33"/>
      <c r="F161" s="33"/>
      <c r="G161" s="25" t="n">
        <v>4242</v>
      </c>
      <c r="H161" s="26" t="n">
        <v>2230.188</v>
      </c>
      <c r="I161" s="26" t="n">
        <v>493.06</v>
      </c>
      <c r="J161" s="26" t="n">
        <v>665.366</v>
      </c>
      <c r="K161" s="27" t="n">
        <v>35.94016</v>
      </c>
    </row>
    <row r="162" s="39" customFormat="true" ht="17.25" hidden="false" customHeight="true" outlineLevel="0" collapsed="false">
      <c r="A162" s="74"/>
      <c r="B162" s="30"/>
      <c r="C162" s="31" t="s">
        <v>171</v>
      </c>
      <c r="D162" s="32"/>
      <c r="E162" s="33"/>
      <c r="F162" s="33"/>
      <c r="G162" s="25" t="n">
        <v>10115</v>
      </c>
      <c r="H162" s="26" t="n">
        <v>1199.67</v>
      </c>
      <c r="I162" s="26" t="n">
        <v>554.529</v>
      </c>
      <c r="J162" s="26" t="n">
        <v>6.172</v>
      </c>
      <c r="K162" s="27" t="n">
        <v>79.38353</v>
      </c>
    </row>
    <row r="163" s="39" customFormat="true" ht="17.25" hidden="false" customHeight="true" outlineLevel="0" collapsed="false">
      <c r="A163" s="74"/>
      <c r="B163" s="30"/>
      <c r="C163" s="31" t="s">
        <v>172</v>
      </c>
      <c r="D163" s="32"/>
      <c r="E163" s="33"/>
      <c r="F163" s="33"/>
      <c r="G163" s="25" t="n">
        <v>5000</v>
      </c>
      <c r="H163" s="26" t="n">
        <v>2204.557</v>
      </c>
      <c r="I163" s="26" t="n">
        <v>583</v>
      </c>
      <c r="J163" s="26" t="n">
        <v>165.848</v>
      </c>
      <c r="K163" s="27" t="n">
        <v>341.67548</v>
      </c>
    </row>
    <row r="164" s="39" customFormat="true" ht="17.25" hidden="false" customHeight="true" outlineLevel="0" collapsed="false">
      <c r="A164" s="74"/>
      <c r="B164" s="30"/>
      <c r="C164" s="31" t="s">
        <v>173</v>
      </c>
      <c r="D164" s="32"/>
      <c r="E164" s="33"/>
      <c r="F164" s="33"/>
      <c r="G164" s="25" t="n">
        <v>5384</v>
      </c>
      <c r="H164" s="26" t="n">
        <v>1329.777</v>
      </c>
      <c r="I164" s="26" t="n">
        <v>444.905</v>
      </c>
      <c r="J164" s="26" t="n">
        <v>14.27</v>
      </c>
      <c r="K164" s="27" t="n">
        <v>0.15333</v>
      </c>
    </row>
    <row r="165" s="39" customFormat="true" ht="17.25" hidden="false" customHeight="true" outlineLevel="0" collapsed="false">
      <c r="A165" s="74"/>
      <c r="B165" s="30"/>
      <c r="C165" s="31" t="s">
        <v>174</v>
      </c>
      <c r="D165" s="32"/>
      <c r="E165" s="33"/>
      <c r="F165" s="33"/>
      <c r="G165" s="25" t="n">
        <v>16968</v>
      </c>
      <c r="H165" s="26" t="n">
        <v>2159.554</v>
      </c>
      <c r="I165" s="26" t="n">
        <v>372.005</v>
      </c>
      <c r="J165" s="26" t="n">
        <v>725.05</v>
      </c>
      <c r="K165" s="27" t="n">
        <v>626.3014</v>
      </c>
    </row>
    <row r="166" s="39" customFormat="true" ht="17.25" hidden="false" customHeight="true" outlineLevel="0" collapsed="false">
      <c r="A166" s="74"/>
      <c r="B166" s="30"/>
      <c r="C166" s="31" t="s">
        <v>175</v>
      </c>
      <c r="D166" s="32"/>
      <c r="E166" s="33"/>
      <c r="F166" s="33"/>
      <c r="G166" s="25" t="n">
        <v>0</v>
      </c>
      <c r="H166" s="26" t="n">
        <v>1296.396</v>
      </c>
      <c r="I166" s="26" t="n">
        <v>588.717</v>
      </c>
      <c r="J166" s="26" t="n">
        <v>323.063</v>
      </c>
      <c r="K166" s="27" t="n">
        <v>102.11049</v>
      </c>
    </row>
    <row r="167" s="39" customFormat="true" ht="17.25" hidden="false" customHeight="true" outlineLevel="0" collapsed="false">
      <c r="A167" s="74"/>
      <c r="B167" s="30"/>
      <c r="C167" s="31" t="s">
        <v>176</v>
      </c>
      <c r="D167" s="32"/>
      <c r="E167" s="33"/>
      <c r="F167" s="33"/>
      <c r="G167" s="25" t="n">
        <v>0</v>
      </c>
      <c r="H167" s="26" t="n">
        <v>1458.385</v>
      </c>
      <c r="I167" s="26" t="n">
        <v>483.04</v>
      </c>
      <c r="J167" s="26" t="n">
        <v>312.094</v>
      </c>
      <c r="K167" s="27" t="n">
        <v>167.69209</v>
      </c>
    </row>
    <row r="168" s="39" customFormat="true" ht="17.25" hidden="false" customHeight="true" outlineLevel="0" collapsed="false">
      <c r="A168" s="74"/>
      <c r="B168" s="30"/>
      <c r="C168" s="31" t="s">
        <v>177</v>
      </c>
      <c r="D168" s="32"/>
      <c r="E168" s="33"/>
      <c r="F168" s="33"/>
      <c r="G168" s="25" t="n">
        <v>8158</v>
      </c>
      <c r="H168" s="26" t="n">
        <v>1384.59</v>
      </c>
      <c r="I168" s="26" t="n">
        <v>466.42</v>
      </c>
      <c r="J168" s="26" t="n">
        <v>492.5</v>
      </c>
      <c r="K168" s="27" t="n">
        <v>52.60646</v>
      </c>
    </row>
    <row r="169" s="58" customFormat="true" ht="17.25" hidden="false" customHeight="true" outlineLevel="0" collapsed="false">
      <c r="A169" s="75"/>
      <c r="B169" s="76"/>
      <c r="C169" s="31" t="s">
        <v>60</v>
      </c>
      <c r="D169" s="32"/>
      <c r="E169" s="33"/>
      <c r="F169" s="33"/>
      <c r="G169" s="25" t="n">
        <v>0</v>
      </c>
      <c r="H169" s="26" t="n">
        <v>23865.224</v>
      </c>
      <c r="I169" s="26" t="n">
        <v>677.6</v>
      </c>
      <c r="J169" s="26" t="n">
        <v>3998.815</v>
      </c>
      <c r="K169" s="27" t="n">
        <v>2556.6269</v>
      </c>
    </row>
    <row r="170" s="28" customFormat="true" ht="32.25" hidden="false" customHeight="true" outlineLevel="0" collapsed="false">
      <c r="A170" s="43" t="n">
        <v>14</v>
      </c>
      <c r="B170" s="44" t="s">
        <v>30</v>
      </c>
      <c r="C170" s="45" t="s">
        <v>178</v>
      </c>
      <c r="D170" s="46" t="n">
        <v>1506</v>
      </c>
      <c r="E170" s="47" t="n">
        <v>235796</v>
      </c>
      <c r="F170" s="47" t="n">
        <v>0</v>
      </c>
      <c r="G170" s="48" t="n">
        <v>0</v>
      </c>
      <c r="H170" s="49" t="n">
        <v>56559.45874</v>
      </c>
      <c r="I170" s="49" t="n">
        <f aca="false">SUM(I171:I193)</f>
        <v>10734.08691</v>
      </c>
      <c r="J170" s="49" t="n">
        <f aca="false">SUM(J171:J193)</f>
        <v>12870.00658</v>
      </c>
      <c r="K170" s="50" t="n">
        <v>4838.43019</v>
      </c>
    </row>
    <row r="171" s="62" customFormat="true" ht="17.25" hidden="false" customHeight="true" outlineLevel="0" collapsed="false">
      <c r="A171" s="77"/>
      <c r="B171" s="78"/>
      <c r="C171" s="61" t="s">
        <v>179</v>
      </c>
      <c r="D171" s="32"/>
      <c r="E171" s="33"/>
      <c r="F171" s="33"/>
      <c r="G171" s="25" t="n">
        <v>0</v>
      </c>
      <c r="H171" s="26" t="n">
        <v>1625</v>
      </c>
      <c r="I171" s="26" t="n">
        <v>534.065</v>
      </c>
      <c r="J171" s="26" t="n">
        <v>500</v>
      </c>
      <c r="K171" s="27" t="n">
        <v>173.38275</v>
      </c>
    </row>
    <row r="172" s="39" customFormat="true" ht="17.25" hidden="false" customHeight="true" outlineLevel="0" collapsed="false">
      <c r="A172" s="29"/>
      <c r="B172" s="30"/>
      <c r="C172" s="31" t="s">
        <v>180</v>
      </c>
      <c r="D172" s="32"/>
      <c r="E172" s="33"/>
      <c r="F172" s="33"/>
      <c r="G172" s="25" t="n">
        <v>0</v>
      </c>
      <c r="H172" s="26" t="n">
        <v>681.454</v>
      </c>
      <c r="I172" s="26" t="n">
        <v>320.034</v>
      </c>
      <c r="J172" s="26" t="n">
        <v>57.05708</v>
      </c>
      <c r="K172" s="27" t="n">
        <v>23.32487</v>
      </c>
    </row>
    <row r="173" s="39" customFormat="true" ht="17.25" hidden="false" customHeight="true" outlineLevel="0" collapsed="false">
      <c r="A173" s="29"/>
      <c r="B173" s="30"/>
      <c r="C173" s="31" t="s">
        <v>181</v>
      </c>
      <c r="D173" s="32"/>
      <c r="E173" s="33"/>
      <c r="F173" s="33"/>
      <c r="G173" s="25" t="n">
        <v>0</v>
      </c>
      <c r="H173" s="26" t="n">
        <v>505.648</v>
      </c>
      <c r="I173" s="26" t="n">
        <v>362.385</v>
      </c>
      <c r="J173" s="26" t="n">
        <v>6.8</v>
      </c>
      <c r="K173" s="27" t="n">
        <v>41.91612</v>
      </c>
    </row>
    <row r="174" s="39" customFormat="true" ht="17.25" hidden="false" customHeight="true" outlineLevel="0" collapsed="false">
      <c r="A174" s="29"/>
      <c r="B174" s="30"/>
      <c r="C174" s="31" t="s">
        <v>182</v>
      </c>
      <c r="D174" s="32"/>
      <c r="E174" s="33"/>
      <c r="F174" s="33"/>
      <c r="G174" s="25" t="n">
        <v>0</v>
      </c>
      <c r="H174" s="26" t="n">
        <v>502.53</v>
      </c>
      <c r="I174" s="26" t="n">
        <v>399.253</v>
      </c>
      <c r="J174" s="26" t="n">
        <v>1.32</v>
      </c>
      <c r="K174" s="27" t="n">
        <v>113.53252</v>
      </c>
    </row>
    <row r="175" s="39" customFormat="true" ht="17.25" hidden="false" customHeight="true" outlineLevel="0" collapsed="false">
      <c r="A175" s="29"/>
      <c r="B175" s="30"/>
      <c r="C175" s="31" t="s">
        <v>183</v>
      </c>
      <c r="D175" s="32"/>
      <c r="E175" s="33"/>
      <c r="F175" s="33"/>
      <c r="G175" s="25" t="n">
        <v>0</v>
      </c>
      <c r="H175" s="26" t="n">
        <v>320.803</v>
      </c>
      <c r="I175" s="26" t="n">
        <v>226.702</v>
      </c>
      <c r="J175" s="26"/>
      <c r="K175" s="27" t="n">
        <v>2.33267</v>
      </c>
    </row>
    <row r="176" s="39" customFormat="true" ht="17.25" hidden="false" customHeight="true" outlineLevel="0" collapsed="false">
      <c r="A176" s="29"/>
      <c r="B176" s="30"/>
      <c r="C176" s="31" t="s">
        <v>184</v>
      </c>
      <c r="D176" s="32"/>
      <c r="E176" s="33"/>
      <c r="F176" s="33"/>
      <c r="G176" s="25" t="n">
        <v>0</v>
      </c>
      <c r="H176" s="26" t="n">
        <v>131.277</v>
      </c>
      <c r="I176" s="26" t="n">
        <v>180.797</v>
      </c>
      <c r="J176" s="26" t="n">
        <v>166</v>
      </c>
      <c r="K176" s="27" t="n">
        <v>10.75516</v>
      </c>
    </row>
    <row r="177" s="58" customFormat="true" ht="17.25" hidden="false" customHeight="true" outlineLevel="0" collapsed="false">
      <c r="A177" s="56"/>
      <c r="B177" s="57"/>
      <c r="C177" s="31" t="s">
        <v>185</v>
      </c>
      <c r="D177" s="32"/>
      <c r="E177" s="33"/>
      <c r="F177" s="33"/>
      <c r="G177" s="25" t="n">
        <v>0</v>
      </c>
      <c r="H177" s="26" t="n">
        <v>609.7</v>
      </c>
      <c r="I177" s="26" t="n">
        <v>429.886</v>
      </c>
      <c r="J177" s="26" t="n">
        <v>152.8</v>
      </c>
      <c r="K177" s="27" t="n">
        <v>62.4045</v>
      </c>
    </row>
    <row r="178" s="39" customFormat="true" ht="17.25" hidden="false" customHeight="true" outlineLevel="0" collapsed="false">
      <c r="A178" s="29"/>
      <c r="B178" s="30"/>
      <c r="C178" s="31" t="s">
        <v>186</v>
      </c>
      <c r="D178" s="32"/>
      <c r="E178" s="33"/>
      <c r="F178" s="33"/>
      <c r="G178" s="25" t="n">
        <v>0</v>
      </c>
      <c r="H178" s="26" t="n">
        <v>1551.982</v>
      </c>
      <c r="I178" s="26" t="n">
        <v>438.537</v>
      </c>
      <c r="J178" s="26" t="n">
        <v>175.40456</v>
      </c>
      <c r="K178" s="27" t="n">
        <v>472.48483</v>
      </c>
    </row>
    <row r="179" s="39" customFormat="true" ht="17.25" hidden="false" customHeight="true" outlineLevel="0" collapsed="false">
      <c r="A179" s="29"/>
      <c r="B179" s="30"/>
      <c r="C179" s="31" t="s">
        <v>187</v>
      </c>
      <c r="D179" s="32"/>
      <c r="E179" s="33"/>
      <c r="F179" s="33"/>
      <c r="G179" s="25" t="n">
        <v>0</v>
      </c>
      <c r="H179" s="26" t="n">
        <v>587.75</v>
      </c>
      <c r="I179" s="26" t="n">
        <v>367.371</v>
      </c>
      <c r="J179" s="26" t="n">
        <v>2.3</v>
      </c>
      <c r="K179" s="27" t="n">
        <v>105.37207</v>
      </c>
    </row>
    <row r="180" s="39" customFormat="true" ht="17.25" hidden="false" customHeight="true" outlineLevel="0" collapsed="false">
      <c r="A180" s="29"/>
      <c r="B180" s="30"/>
      <c r="C180" s="31" t="s">
        <v>188</v>
      </c>
      <c r="D180" s="32"/>
      <c r="E180" s="33"/>
      <c r="F180" s="33"/>
      <c r="G180" s="25" t="n">
        <v>0</v>
      </c>
      <c r="H180" s="26" t="n">
        <v>411.647</v>
      </c>
      <c r="I180" s="26" t="n">
        <v>318.039</v>
      </c>
      <c r="J180" s="26" t="n">
        <v>3.4</v>
      </c>
      <c r="K180" s="27" t="n">
        <v>45.14032</v>
      </c>
    </row>
    <row r="181" s="39" customFormat="true" ht="17.25" hidden="false" customHeight="true" outlineLevel="0" collapsed="false">
      <c r="A181" s="29"/>
      <c r="B181" s="30"/>
      <c r="C181" s="31" t="s">
        <v>189</v>
      </c>
      <c r="D181" s="32"/>
      <c r="E181" s="33"/>
      <c r="F181" s="33"/>
      <c r="G181" s="25" t="n">
        <v>0</v>
      </c>
      <c r="H181" s="26" t="n">
        <v>1451.45</v>
      </c>
      <c r="I181" s="26" t="n">
        <v>444.113</v>
      </c>
      <c r="J181" s="26" t="n">
        <v>513.408</v>
      </c>
      <c r="K181" s="27" t="n">
        <v>267.283</v>
      </c>
    </row>
    <row r="182" s="39" customFormat="true" ht="17.25" hidden="false" customHeight="true" outlineLevel="0" collapsed="false">
      <c r="A182" s="29"/>
      <c r="B182" s="30"/>
      <c r="C182" s="31" t="s">
        <v>190</v>
      </c>
      <c r="D182" s="32"/>
      <c r="E182" s="33"/>
      <c r="F182" s="33"/>
      <c r="G182" s="25" t="n">
        <v>0</v>
      </c>
      <c r="H182" s="26" t="n">
        <v>428.54</v>
      </c>
      <c r="I182" s="26" t="n">
        <v>293.4034</v>
      </c>
      <c r="J182" s="26"/>
      <c r="K182" s="27" t="n">
        <v>0.198199999999995</v>
      </c>
    </row>
    <row r="183" s="39" customFormat="true" ht="17.25" hidden="false" customHeight="true" outlineLevel="0" collapsed="false">
      <c r="A183" s="29"/>
      <c r="B183" s="30"/>
      <c r="C183" s="31" t="s">
        <v>191</v>
      </c>
      <c r="D183" s="32"/>
      <c r="E183" s="33"/>
      <c r="F183" s="33"/>
      <c r="G183" s="25" t="n">
        <v>0</v>
      </c>
      <c r="H183" s="26" t="n">
        <v>1032.212</v>
      </c>
      <c r="I183" s="26" t="n">
        <v>457.008</v>
      </c>
      <c r="J183" s="26" t="n">
        <v>52.9</v>
      </c>
      <c r="K183" s="27" t="n">
        <v>71.72623</v>
      </c>
    </row>
    <row r="184" s="39" customFormat="true" ht="17.25" hidden="false" customHeight="true" outlineLevel="0" collapsed="false">
      <c r="A184" s="29"/>
      <c r="B184" s="30"/>
      <c r="C184" s="31" t="s">
        <v>192</v>
      </c>
      <c r="D184" s="32"/>
      <c r="E184" s="33"/>
      <c r="F184" s="33"/>
      <c r="G184" s="25" t="n">
        <v>0</v>
      </c>
      <c r="H184" s="26" t="n">
        <v>196.844</v>
      </c>
      <c r="I184" s="26" t="n">
        <v>187.53211</v>
      </c>
      <c r="J184" s="26" t="n">
        <v>300</v>
      </c>
      <c r="K184" s="27" t="n">
        <v>3.22873</v>
      </c>
    </row>
    <row r="185" s="39" customFormat="true" ht="17.25" hidden="false" customHeight="true" outlineLevel="0" collapsed="false">
      <c r="A185" s="29"/>
      <c r="B185" s="30"/>
      <c r="C185" s="31" t="s">
        <v>193</v>
      </c>
      <c r="D185" s="32"/>
      <c r="E185" s="33"/>
      <c r="F185" s="33"/>
      <c r="G185" s="25" t="n">
        <v>0</v>
      </c>
      <c r="H185" s="26" t="n">
        <v>631.554</v>
      </c>
      <c r="I185" s="26" t="n">
        <v>462.277</v>
      </c>
      <c r="J185" s="26"/>
      <c r="K185" s="27" t="n">
        <v>59.90762</v>
      </c>
    </row>
    <row r="186" s="39" customFormat="true" ht="17.25" hidden="false" customHeight="true" outlineLevel="0" collapsed="false">
      <c r="A186" s="29"/>
      <c r="B186" s="30"/>
      <c r="C186" s="31" t="s">
        <v>194</v>
      </c>
      <c r="D186" s="32"/>
      <c r="E186" s="33"/>
      <c r="F186" s="33"/>
      <c r="G186" s="25" t="n">
        <v>0</v>
      </c>
      <c r="H186" s="26" t="n">
        <v>789.44979</v>
      </c>
      <c r="I186" s="26" t="n">
        <v>392.749</v>
      </c>
      <c r="J186" s="26" t="n">
        <v>356</v>
      </c>
      <c r="K186" s="27" t="n">
        <v>3.19744</v>
      </c>
    </row>
    <row r="187" s="39" customFormat="true" ht="17.25" hidden="false" customHeight="true" outlineLevel="0" collapsed="false">
      <c r="A187" s="29"/>
      <c r="B187" s="30"/>
      <c r="C187" s="31" t="s">
        <v>195</v>
      </c>
      <c r="D187" s="32"/>
      <c r="E187" s="33"/>
      <c r="F187" s="33"/>
      <c r="G187" s="25" t="n">
        <v>0</v>
      </c>
      <c r="H187" s="26" t="n">
        <v>473.03</v>
      </c>
      <c r="I187" s="26" t="n">
        <v>249.288</v>
      </c>
      <c r="J187" s="26" t="n">
        <v>505.627</v>
      </c>
      <c r="K187" s="27" t="n">
        <v>55.59637</v>
      </c>
    </row>
    <row r="188" s="39" customFormat="true" ht="17.25" hidden="false" customHeight="true" outlineLevel="0" collapsed="false">
      <c r="A188" s="29"/>
      <c r="B188" s="30"/>
      <c r="C188" s="31" t="s">
        <v>196</v>
      </c>
      <c r="D188" s="32"/>
      <c r="E188" s="33"/>
      <c r="F188" s="33"/>
      <c r="G188" s="25" t="n">
        <v>0</v>
      </c>
      <c r="H188" s="26" t="n">
        <v>773.65295</v>
      </c>
      <c r="I188" s="26" t="n">
        <v>344.123</v>
      </c>
      <c r="J188" s="26" t="n">
        <v>5.6</v>
      </c>
      <c r="K188" s="27" t="n">
        <v>84.84021</v>
      </c>
    </row>
    <row r="189" s="39" customFormat="true" ht="17.25" hidden="false" customHeight="true" outlineLevel="0" collapsed="false">
      <c r="A189" s="29"/>
      <c r="B189" s="30"/>
      <c r="C189" s="31" t="s">
        <v>197</v>
      </c>
      <c r="D189" s="32"/>
      <c r="E189" s="33"/>
      <c r="F189" s="33"/>
      <c r="G189" s="25" t="n">
        <v>0</v>
      </c>
      <c r="H189" s="26" t="n">
        <v>756.498</v>
      </c>
      <c r="I189" s="26" t="n">
        <v>325.901</v>
      </c>
      <c r="J189" s="26" t="n">
        <v>3.3</v>
      </c>
      <c r="K189" s="27" t="n">
        <v>63.47063</v>
      </c>
    </row>
    <row r="190" s="39" customFormat="true" ht="17.25" hidden="false" customHeight="true" outlineLevel="0" collapsed="false">
      <c r="A190" s="29"/>
      <c r="B190" s="30"/>
      <c r="C190" s="31" t="s">
        <v>198</v>
      </c>
      <c r="D190" s="32"/>
      <c r="E190" s="33"/>
      <c r="F190" s="33"/>
      <c r="G190" s="25" t="n">
        <v>0</v>
      </c>
      <c r="H190" s="26" t="n">
        <v>399.78</v>
      </c>
      <c r="I190" s="26" t="n">
        <v>248.5364</v>
      </c>
      <c r="J190" s="26" t="n">
        <v>37.86</v>
      </c>
      <c r="K190" s="27" t="n">
        <v>3.718</v>
      </c>
    </row>
    <row r="191" s="58" customFormat="true" ht="17.25" hidden="false" customHeight="true" outlineLevel="0" collapsed="false">
      <c r="A191" s="56"/>
      <c r="B191" s="57"/>
      <c r="C191" s="31" t="s">
        <v>199</v>
      </c>
      <c r="D191" s="32"/>
      <c r="E191" s="33"/>
      <c r="F191" s="33"/>
      <c r="G191" s="25" t="n">
        <v>0</v>
      </c>
      <c r="H191" s="26" t="n">
        <v>1345.957</v>
      </c>
      <c r="I191" s="26" t="n">
        <v>386.073</v>
      </c>
      <c r="J191" s="26" t="n">
        <v>54.2</v>
      </c>
      <c r="K191" s="27" t="n">
        <v>43.16552</v>
      </c>
    </row>
    <row r="192" s="39" customFormat="true" ht="17.25" hidden="false" customHeight="true" outlineLevel="0" collapsed="false">
      <c r="A192" s="29"/>
      <c r="B192" s="30"/>
      <c r="C192" s="53" t="s">
        <v>200</v>
      </c>
      <c r="D192" s="54"/>
      <c r="E192" s="55"/>
      <c r="F192" s="55"/>
      <c r="G192" s="25" t="n">
        <v>0</v>
      </c>
      <c r="H192" s="26" t="n">
        <v>16726.495</v>
      </c>
      <c r="I192" s="26" t="n">
        <v>2111.498</v>
      </c>
      <c r="J192" s="26" t="n">
        <v>5545.166</v>
      </c>
      <c r="K192" s="27" t="n">
        <v>2020.59369</v>
      </c>
    </row>
    <row r="193" s="39" customFormat="true" ht="17.25" hidden="false" customHeight="true" outlineLevel="0" collapsed="false">
      <c r="A193" s="68"/>
      <c r="B193" s="69"/>
      <c r="C193" s="31" t="s">
        <v>60</v>
      </c>
      <c r="D193" s="32"/>
      <c r="E193" s="33"/>
      <c r="F193" s="33"/>
      <c r="G193" s="25" t="n">
        <v>0</v>
      </c>
      <c r="H193" s="26" t="n">
        <v>24626.205</v>
      </c>
      <c r="I193" s="26" t="n">
        <v>1254.516</v>
      </c>
      <c r="J193" s="26" t="n">
        <v>4430.86394</v>
      </c>
      <c r="K193" s="27" t="n">
        <v>1110.85874</v>
      </c>
    </row>
    <row r="194" s="39" customFormat="true" ht="28.5" hidden="false" customHeight="true" outlineLevel="0" collapsed="false">
      <c r="A194" s="43" t="n">
        <v>15</v>
      </c>
      <c r="B194" s="44" t="s">
        <v>30</v>
      </c>
      <c r="C194" s="45" t="s">
        <v>201</v>
      </c>
      <c r="D194" s="46" t="n">
        <v>924</v>
      </c>
      <c r="E194" s="47" t="n">
        <v>148219</v>
      </c>
      <c r="F194" s="47" t="n">
        <v>99700</v>
      </c>
      <c r="G194" s="48" t="n">
        <v>93300</v>
      </c>
      <c r="H194" s="49" t="n">
        <v>39413.806</v>
      </c>
      <c r="I194" s="49" t="n">
        <f aca="false">SUM(I195:I218)</f>
        <v>12367.999</v>
      </c>
      <c r="J194" s="49" t="n">
        <f aca="false">SUM(J195:J218)</f>
        <v>3685.7474</v>
      </c>
      <c r="K194" s="50" t="n">
        <v>3810.12137</v>
      </c>
    </row>
    <row r="195" s="39" customFormat="true" ht="18" hidden="false" customHeight="true" outlineLevel="0" collapsed="false">
      <c r="A195" s="66"/>
      <c r="B195" s="67"/>
      <c r="C195" s="31" t="s">
        <v>202</v>
      </c>
      <c r="D195" s="32"/>
      <c r="E195" s="33"/>
      <c r="F195" s="33"/>
      <c r="G195" s="25" t="n">
        <v>2000</v>
      </c>
      <c r="H195" s="26" t="n">
        <v>490</v>
      </c>
      <c r="I195" s="26" t="n">
        <v>376</v>
      </c>
      <c r="J195" s="26"/>
      <c r="K195" s="27" t="n">
        <v>21.80348</v>
      </c>
    </row>
    <row r="196" s="39" customFormat="true" ht="18" hidden="false" customHeight="true" outlineLevel="0" collapsed="false">
      <c r="A196" s="29"/>
      <c r="B196" s="30"/>
      <c r="C196" s="31" t="s">
        <v>203</v>
      </c>
      <c r="D196" s="32"/>
      <c r="E196" s="33"/>
      <c r="F196" s="33"/>
      <c r="G196" s="25" t="n">
        <v>6600</v>
      </c>
      <c r="H196" s="26" t="n">
        <v>770</v>
      </c>
      <c r="I196" s="26" t="n">
        <v>532.191</v>
      </c>
      <c r="J196" s="26" t="n">
        <v>10</v>
      </c>
      <c r="K196" s="27" t="n">
        <v>22.42661</v>
      </c>
    </row>
    <row r="197" s="39" customFormat="true" ht="18" hidden="false" customHeight="true" outlineLevel="0" collapsed="false">
      <c r="A197" s="29"/>
      <c r="B197" s="30"/>
      <c r="C197" s="31" t="s">
        <v>204</v>
      </c>
      <c r="D197" s="32"/>
      <c r="E197" s="33"/>
      <c r="F197" s="33"/>
      <c r="G197" s="25" t="n">
        <v>10000</v>
      </c>
      <c r="H197" s="26" t="n">
        <v>2901</v>
      </c>
      <c r="I197" s="26" t="n">
        <v>698.6</v>
      </c>
      <c r="J197" s="26" t="n">
        <v>248.65872</v>
      </c>
      <c r="K197" s="27" t="n">
        <v>423.96936</v>
      </c>
    </row>
    <row r="198" s="58" customFormat="true" ht="18" hidden="false" customHeight="true" outlineLevel="0" collapsed="false">
      <c r="A198" s="56"/>
      <c r="B198" s="57"/>
      <c r="C198" s="31" t="s">
        <v>205</v>
      </c>
      <c r="D198" s="32"/>
      <c r="E198" s="33"/>
      <c r="F198" s="33"/>
      <c r="G198" s="25" t="n">
        <v>8300</v>
      </c>
      <c r="H198" s="26" t="n">
        <v>1203</v>
      </c>
      <c r="I198" s="26" t="n">
        <v>524.3</v>
      </c>
      <c r="J198" s="26" t="n">
        <v>52.935</v>
      </c>
      <c r="K198" s="27" t="n">
        <v>286.74191</v>
      </c>
    </row>
    <row r="199" s="39" customFormat="true" ht="18" hidden="false" customHeight="true" outlineLevel="0" collapsed="false">
      <c r="A199" s="29"/>
      <c r="B199" s="30"/>
      <c r="C199" s="31" t="s">
        <v>206</v>
      </c>
      <c r="D199" s="32"/>
      <c r="E199" s="33"/>
      <c r="F199" s="33"/>
      <c r="G199" s="25" t="n">
        <v>6700</v>
      </c>
      <c r="H199" s="26" t="n">
        <v>756</v>
      </c>
      <c r="I199" s="26" t="n">
        <v>516.6</v>
      </c>
      <c r="J199" s="26" t="n">
        <v>15</v>
      </c>
      <c r="K199" s="27" t="n">
        <v>85.15294</v>
      </c>
    </row>
    <row r="200" s="39" customFormat="true" ht="18" hidden="false" customHeight="true" outlineLevel="0" collapsed="false">
      <c r="A200" s="29"/>
      <c r="B200" s="30"/>
      <c r="C200" s="31" t="s">
        <v>207</v>
      </c>
      <c r="D200" s="32"/>
      <c r="E200" s="33"/>
      <c r="F200" s="33"/>
      <c r="G200" s="25" t="n">
        <v>5000</v>
      </c>
      <c r="H200" s="26" t="n">
        <v>1060</v>
      </c>
      <c r="I200" s="26" t="n">
        <v>725.136</v>
      </c>
      <c r="J200" s="26" t="n">
        <v>164.547</v>
      </c>
      <c r="K200" s="27" t="n">
        <v>270.57555</v>
      </c>
    </row>
    <row r="201" s="39" customFormat="true" ht="18" hidden="false" customHeight="true" outlineLevel="0" collapsed="false">
      <c r="A201" s="29"/>
      <c r="B201" s="30"/>
      <c r="C201" s="31" t="s">
        <v>208</v>
      </c>
      <c r="D201" s="32"/>
      <c r="E201" s="33"/>
      <c r="F201" s="33"/>
      <c r="G201" s="25" t="n">
        <v>1200</v>
      </c>
      <c r="H201" s="26" t="n">
        <v>323</v>
      </c>
      <c r="I201" s="26" t="n">
        <v>320.545</v>
      </c>
      <c r="J201" s="26"/>
      <c r="K201" s="27" t="n">
        <v>63.08607</v>
      </c>
    </row>
    <row r="202" s="39" customFormat="true" ht="18" hidden="false" customHeight="true" outlineLevel="0" collapsed="false">
      <c r="A202" s="29"/>
      <c r="B202" s="30"/>
      <c r="C202" s="31" t="s">
        <v>209</v>
      </c>
      <c r="D202" s="32"/>
      <c r="E202" s="33"/>
      <c r="F202" s="33"/>
      <c r="G202" s="25" t="n">
        <v>4000</v>
      </c>
      <c r="H202" s="26" t="n">
        <v>1126</v>
      </c>
      <c r="I202" s="26" t="n">
        <v>454.518</v>
      </c>
      <c r="J202" s="26" t="n">
        <v>209.52</v>
      </c>
      <c r="K202" s="27" t="n">
        <v>396.06008</v>
      </c>
    </row>
    <row r="203" s="39" customFormat="true" ht="18" hidden="false" customHeight="true" outlineLevel="0" collapsed="false">
      <c r="A203" s="29"/>
      <c r="B203" s="30"/>
      <c r="C203" s="31" t="s">
        <v>210</v>
      </c>
      <c r="D203" s="32"/>
      <c r="E203" s="33"/>
      <c r="F203" s="33"/>
      <c r="G203" s="25" t="n">
        <v>0</v>
      </c>
      <c r="H203" s="26" t="n">
        <v>617</v>
      </c>
      <c r="I203" s="26" t="n">
        <v>393.75</v>
      </c>
      <c r="J203" s="26" t="n">
        <v>1.115</v>
      </c>
      <c r="K203" s="27" t="n">
        <v>15.51034</v>
      </c>
    </row>
    <row r="204" s="39" customFormat="true" ht="18" hidden="false" customHeight="true" outlineLevel="0" collapsed="false">
      <c r="A204" s="29"/>
      <c r="B204" s="30"/>
      <c r="C204" s="31" t="s">
        <v>211</v>
      </c>
      <c r="D204" s="32"/>
      <c r="E204" s="33"/>
      <c r="F204" s="33"/>
      <c r="G204" s="25" t="n">
        <v>4000</v>
      </c>
      <c r="H204" s="26" t="n">
        <v>747</v>
      </c>
      <c r="I204" s="26" t="n">
        <v>573.215</v>
      </c>
      <c r="J204" s="26" t="n">
        <v>81.39</v>
      </c>
      <c r="K204" s="27" t="n">
        <v>214.28154</v>
      </c>
    </row>
    <row r="205" s="39" customFormat="true" ht="18" hidden="false" customHeight="true" outlineLevel="0" collapsed="false">
      <c r="A205" s="29"/>
      <c r="B205" s="30"/>
      <c r="C205" s="31" t="s">
        <v>212</v>
      </c>
      <c r="D205" s="32"/>
      <c r="E205" s="33"/>
      <c r="F205" s="33"/>
      <c r="G205" s="25" t="n">
        <v>0</v>
      </c>
      <c r="H205" s="26" t="n">
        <v>827.5</v>
      </c>
      <c r="I205" s="26" t="n">
        <v>410.8</v>
      </c>
      <c r="J205" s="26" t="n">
        <v>130.9568</v>
      </c>
      <c r="K205" s="27" t="n">
        <v>5.76557</v>
      </c>
    </row>
    <row r="206" s="39" customFormat="true" ht="18" hidden="false" customHeight="true" outlineLevel="0" collapsed="false">
      <c r="A206" s="29"/>
      <c r="B206" s="30"/>
      <c r="C206" s="31" t="s">
        <v>213</v>
      </c>
      <c r="D206" s="32"/>
      <c r="E206" s="33"/>
      <c r="F206" s="33"/>
      <c r="G206" s="25" t="n">
        <v>3000</v>
      </c>
      <c r="H206" s="26" t="n">
        <v>705.29</v>
      </c>
      <c r="I206" s="26" t="n">
        <v>417.677</v>
      </c>
      <c r="J206" s="26" t="n">
        <v>192.75964</v>
      </c>
      <c r="K206" s="27" t="n">
        <v>122.7068</v>
      </c>
    </row>
    <row r="207" s="39" customFormat="true" ht="18" hidden="false" customHeight="true" outlineLevel="0" collapsed="false">
      <c r="A207" s="29"/>
      <c r="B207" s="30"/>
      <c r="C207" s="31" t="s">
        <v>214</v>
      </c>
      <c r="D207" s="32"/>
      <c r="E207" s="33"/>
      <c r="F207" s="33"/>
      <c r="G207" s="25" t="n">
        <v>3000</v>
      </c>
      <c r="H207" s="26" t="n">
        <v>670</v>
      </c>
      <c r="I207" s="26" t="n">
        <v>681.232</v>
      </c>
      <c r="J207" s="26" t="n">
        <v>80</v>
      </c>
      <c r="K207" s="27" t="n">
        <v>231.84395</v>
      </c>
    </row>
    <row r="208" s="39" customFormat="true" ht="18" hidden="false" customHeight="true" outlineLevel="0" collapsed="false">
      <c r="A208" s="29"/>
      <c r="B208" s="30"/>
      <c r="C208" s="31" t="s">
        <v>215</v>
      </c>
      <c r="D208" s="32"/>
      <c r="E208" s="33"/>
      <c r="F208" s="33"/>
      <c r="G208" s="25" t="n">
        <v>6000</v>
      </c>
      <c r="H208" s="26" t="n">
        <v>670</v>
      </c>
      <c r="I208" s="26" t="n">
        <v>502.856</v>
      </c>
      <c r="J208" s="26" t="n">
        <v>24.89228</v>
      </c>
      <c r="K208" s="27" t="n">
        <v>165.22393</v>
      </c>
    </row>
    <row r="209" s="39" customFormat="true" ht="18" hidden="false" customHeight="true" outlineLevel="0" collapsed="false">
      <c r="A209" s="29"/>
      <c r="B209" s="30"/>
      <c r="C209" s="31" t="s">
        <v>216</v>
      </c>
      <c r="D209" s="32"/>
      <c r="E209" s="33"/>
      <c r="F209" s="33"/>
      <c r="G209" s="25" t="n">
        <v>5700</v>
      </c>
      <c r="H209" s="26" t="n">
        <v>377</v>
      </c>
      <c r="I209" s="26" t="n">
        <v>326</v>
      </c>
      <c r="J209" s="26" t="n">
        <v>33.5</v>
      </c>
      <c r="K209" s="27" t="n">
        <v>45.59714</v>
      </c>
    </row>
    <row r="210" s="39" customFormat="true" ht="18" hidden="false" customHeight="true" outlineLevel="0" collapsed="false">
      <c r="A210" s="29"/>
      <c r="B210" s="30"/>
      <c r="C210" s="31" t="s">
        <v>73</v>
      </c>
      <c r="D210" s="32"/>
      <c r="E210" s="33"/>
      <c r="F210" s="33"/>
      <c r="G210" s="25" t="n">
        <v>5000</v>
      </c>
      <c r="H210" s="26" t="n">
        <v>1225</v>
      </c>
      <c r="I210" s="26" t="n">
        <v>400.8</v>
      </c>
      <c r="J210" s="26" t="n">
        <v>265.87615</v>
      </c>
      <c r="K210" s="27" t="n">
        <v>117.24962</v>
      </c>
    </row>
    <row r="211" s="39" customFormat="true" ht="18" hidden="false" customHeight="true" outlineLevel="0" collapsed="false">
      <c r="A211" s="29"/>
      <c r="B211" s="30"/>
      <c r="C211" s="31" t="s">
        <v>217</v>
      </c>
      <c r="D211" s="32"/>
      <c r="E211" s="33"/>
      <c r="F211" s="33"/>
      <c r="G211" s="25" t="n">
        <v>9300</v>
      </c>
      <c r="H211" s="26" t="n">
        <v>1136.2</v>
      </c>
      <c r="I211" s="26" t="n">
        <v>580.3</v>
      </c>
      <c r="J211" s="26" t="n">
        <v>232.6885</v>
      </c>
      <c r="K211" s="27" t="n">
        <v>190.50167</v>
      </c>
    </row>
    <row r="212" s="39" customFormat="true" ht="18" hidden="false" customHeight="true" outlineLevel="0" collapsed="false">
      <c r="A212" s="29"/>
      <c r="B212" s="30"/>
      <c r="C212" s="31" t="s">
        <v>218</v>
      </c>
      <c r="D212" s="32"/>
      <c r="E212" s="33"/>
      <c r="F212" s="33"/>
      <c r="G212" s="25" t="n">
        <v>0</v>
      </c>
      <c r="H212" s="26" t="n">
        <v>390</v>
      </c>
      <c r="I212" s="26" t="n">
        <v>358.456</v>
      </c>
      <c r="J212" s="26" t="n">
        <v>18.35</v>
      </c>
      <c r="K212" s="27" t="n">
        <v>81.96213</v>
      </c>
    </row>
    <row r="213" s="39" customFormat="true" ht="18" hidden="false" customHeight="true" outlineLevel="0" collapsed="false">
      <c r="A213" s="29"/>
      <c r="B213" s="30"/>
      <c r="C213" s="31" t="s">
        <v>219</v>
      </c>
      <c r="D213" s="32"/>
      <c r="E213" s="33"/>
      <c r="F213" s="33"/>
      <c r="G213" s="25" t="n">
        <v>0</v>
      </c>
      <c r="H213" s="26" t="n">
        <v>520.5</v>
      </c>
      <c r="I213" s="26" t="n">
        <v>279.67</v>
      </c>
      <c r="J213" s="26" t="n">
        <v>9.6</v>
      </c>
      <c r="K213" s="27" t="n">
        <v>75.33093</v>
      </c>
    </row>
    <row r="214" s="39" customFormat="true" ht="18" hidden="false" customHeight="true" outlineLevel="0" collapsed="false">
      <c r="A214" s="29"/>
      <c r="B214" s="30"/>
      <c r="C214" s="31" t="s">
        <v>220</v>
      </c>
      <c r="D214" s="32"/>
      <c r="E214" s="33"/>
      <c r="F214" s="33"/>
      <c r="G214" s="25" t="n">
        <v>3000</v>
      </c>
      <c r="H214" s="26" t="n">
        <v>532</v>
      </c>
      <c r="I214" s="26" t="n">
        <v>405</v>
      </c>
      <c r="J214" s="26" t="n">
        <v>18.15</v>
      </c>
      <c r="K214" s="27" t="n">
        <v>40.567</v>
      </c>
    </row>
    <row r="215" s="39" customFormat="true" ht="18" hidden="false" customHeight="true" outlineLevel="0" collapsed="false">
      <c r="A215" s="29"/>
      <c r="B215" s="30"/>
      <c r="C215" s="31" t="s">
        <v>221</v>
      </c>
      <c r="D215" s="32"/>
      <c r="E215" s="33"/>
      <c r="F215" s="33"/>
      <c r="G215" s="25" t="n">
        <v>7700</v>
      </c>
      <c r="H215" s="26" t="n">
        <v>1534.02</v>
      </c>
      <c r="I215" s="26" t="n">
        <v>654.4</v>
      </c>
      <c r="J215" s="26" t="n">
        <v>245.23631</v>
      </c>
      <c r="K215" s="27" t="n">
        <v>202.3237</v>
      </c>
    </row>
    <row r="216" s="39" customFormat="true" ht="18" hidden="false" customHeight="true" outlineLevel="0" collapsed="false">
      <c r="A216" s="29"/>
      <c r="B216" s="30"/>
      <c r="C216" s="31" t="s">
        <v>222</v>
      </c>
      <c r="D216" s="32"/>
      <c r="E216" s="33"/>
      <c r="F216" s="33"/>
      <c r="G216" s="25" t="n">
        <v>2800</v>
      </c>
      <c r="H216" s="26" t="n">
        <v>756</v>
      </c>
      <c r="I216" s="26" t="n">
        <v>597.775</v>
      </c>
      <c r="J216" s="26" t="n">
        <v>57.566</v>
      </c>
      <c r="K216" s="27" t="n">
        <v>8.65812</v>
      </c>
    </row>
    <row r="217" s="39" customFormat="true" ht="18" hidden="false" customHeight="true" outlineLevel="0" collapsed="false">
      <c r="A217" s="29"/>
      <c r="B217" s="30"/>
      <c r="C217" s="31" t="s">
        <v>223</v>
      </c>
      <c r="D217" s="32"/>
      <c r="E217" s="33"/>
      <c r="F217" s="33"/>
      <c r="G217" s="25" t="n">
        <v>0</v>
      </c>
      <c r="H217" s="26" t="n">
        <v>520</v>
      </c>
      <c r="I217" s="26" t="n">
        <v>319.776</v>
      </c>
      <c r="J217" s="26" t="n">
        <v>5</v>
      </c>
      <c r="K217" s="27" t="n">
        <v>112.18729</v>
      </c>
    </row>
    <row r="218" s="58" customFormat="true" ht="18" hidden="false" customHeight="true" outlineLevel="0" collapsed="false">
      <c r="A218" s="75"/>
      <c r="B218" s="76"/>
      <c r="C218" s="31" t="s">
        <v>60</v>
      </c>
      <c r="D218" s="32"/>
      <c r="E218" s="33"/>
      <c r="F218" s="33"/>
      <c r="G218" s="25" t="n">
        <v>0</v>
      </c>
      <c r="H218" s="26" t="n">
        <v>19557.296</v>
      </c>
      <c r="I218" s="26" t="n">
        <v>1318.402</v>
      </c>
      <c r="J218" s="26" t="n">
        <v>1588.006</v>
      </c>
      <c r="K218" s="27" t="n">
        <v>610.59564</v>
      </c>
    </row>
    <row r="219" s="40" customFormat="true" ht="33" hidden="false" customHeight="true" outlineLevel="0" collapsed="false">
      <c r="A219" s="43" t="n">
        <v>16</v>
      </c>
      <c r="B219" s="44" t="s">
        <v>30</v>
      </c>
      <c r="C219" s="45" t="s">
        <v>224</v>
      </c>
      <c r="D219" s="46" t="n">
        <v>862</v>
      </c>
      <c r="E219" s="47" t="n">
        <v>129109</v>
      </c>
      <c r="F219" s="47" t="n">
        <v>85896</v>
      </c>
      <c r="G219" s="48" t="n">
        <v>85896</v>
      </c>
      <c r="H219" s="49" t="n">
        <v>37592.10929</v>
      </c>
      <c r="I219" s="49" t="n">
        <f aca="false">SUM(I220:I239)</f>
        <v>10441.898</v>
      </c>
      <c r="J219" s="49" t="n">
        <f aca="false">SUM(J220:J239)</f>
        <v>6460.98497</v>
      </c>
      <c r="K219" s="50" t="n">
        <v>4244.65089</v>
      </c>
    </row>
    <row r="220" s="39" customFormat="true" ht="18" hidden="false" customHeight="true" outlineLevel="0" collapsed="false">
      <c r="A220" s="66"/>
      <c r="B220" s="67"/>
      <c r="C220" s="31" t="s">
        <v>225</v>
      </c>
      <c r="D220" s="32"/>
      <c r="E220" s="33"/>
      <c r="F220" s="33"/>
      <c r="G220" s="25" t="n">
        <v>0</v>
      </c>
      <c r="H220" s="26" t="n">
        <v>5249.75</v>
      </c>
      <c r="I220" s="26" t="n">
        <v>1663.6</v>
      </c>
      <c r="J220" s="26" t="n">
        <v>1981.75</v>
      </c>
      <c r="K220" s="27" t="n">
        <v>225.73518</v>
      </c>
    </row>
    <row r="221" s="39" customFormat="true" ht="18" hidden="false" customHeight="true" outlineLevel="0" collapsed="false">
      <c r="A221" s="29"/>
      <c r="B221" s="30"/>
      <c r="C221" s="31" t="s">
        <v>226</v>
      </c>
      <c r="D221" s="32"/>
      <c r="E221" s="33"/>
      <c r="F221" s="33"/>
      <c r="G221" s="25" t="n">
        <v>0</v>
      </c>
      <c r="H221" s="26" t="n">
        <v>557</v>
      </c>
      <c r="I221" s="26" t="n">
        <v>427</v>
      </c>
      <c r="J221" s="26" t="n">
        <v>35</v>
      </c>
      <c r="K221" s="27" t="n">
        <v>22.80783</v>
      </c>
    </row>
    <row r="222" s="39" customFormat="true" ht="18" hidden="false" customHeight="true" outlineLevel="0" collapsed="false">
      <c r="A222" s="29"/>
      <c r="B222" s="30"/>
      <c r="C222" s="31" t="s">
        <v>227</v>
      </c>
      <c r="D222" s="32"/>
      <c r="E222" s="33"/>
      <c r="F222" s="33"/>
      <c r="G222" s="25" t="n">
        <v>0</v>
      </c>
      <c r="H222" s="26" t="n">
        <v>744.23</v>
      </c>
      <c r="I222" s="26" t="n">
        <v>470.54</v>
      </c>
      <c r="J222" s="26" t="n">
        <v>343</v>
      </c>
      <c r="K222" s="27" t="n">
        <v>79.13446</v>
      </c>
    </row>
    <row r="223" s="39" customFormat="true" ht="18" hidden="false" customHeight="true" outlineLevel="0" collapsed="false">
      <c r="A223" s="29"/>
      <c r="B223" s="30"/>
      <c r="C223" s="31" t="s">
        <v>228</v>
      </c>
      <c r="D223" s="32"/>
      <c r="E223" s="33"/>
      <c r="F223" s="33"/>
      <c r="G223" s="25" t="n">
        <v>0</v>
      </c>
      <c r="H223" s="26" t="n">
        <v>672.8</v>
      </c>
      <c r="I223" s="26" t="n">
        <v>449</v>
      </c>
      <c r="J223" s="26" t="n">
        <v>27.8</v>
      </c>
      <c r="K223" s="27" t="n">
        <v>151.72576</v>
      </c>
    </row>
    <row r="224" s="39" customFormat="true" ht="18" hidden="false" customHeight="true" outlineLevel="0" collapsed="false">
      <c r="A224" s="29"/>
      <c r="B224" s="30"/>
      <c r="C224" s="31" t="s">
        <v>229</v>
      </c>
      <c r="D224" s="32"/>
      <c r="E224" s="33"/>
      <c r="F224" s="33"/>
      <c r="G224" s="25" t="n">
        <v>0</v>
      </c>
      <c r="H224" s="26" t="n">
        <v>1206</v>
      </c>
      <c r="I224" s="26" t="n">
        <v>546.3</v>
      </c>
      <c r="J224" s="26" t="n">
        <v>44.4</v>
      </c>
      <c r="K224" s="27" t="n">
        <v>139.04375</v>
      </c>
    </row>
    <row r="225" s="39" customFormat="true" ht="18" hidden="false" customHeight="true" outlineLevel="0" collapsed="false">
      <c r="A225" s="29"/>
      <c r="B225" s="30"/>
      <c r="C225" s="31" t="s">
        <v>230</v>
      </c>
      <c r="D225" s="32"/>
      <c r="E225" s="33"/>
      <c r="F225" s="33"/>
      <c r="G225" s="25" t="n">
        <v>0</v>
      </c>
      <c r="H225" s="26" t="n">
        <v>514.83</v>
      </c>
      <c r="I225" s="26" t="n">
        <v>374.64</v>
      </c>
      <c r="J225" s="26" t="n">
        <v>99.77</v>
      </c>
      <c r="K225" s="27" t="n">
        <v>0.00415</v>
      </c>
    </row>
    <row r="226" s="39" customFormat="true" ht="18" hidden="false" customHeight="true" outlineLevel="0" collapsed="false">
      <c r="A226" s="29"/>
      <c r="B226" s="30"/>
      <c r="C226" s="31" t="s">
        <v>231</v>
      </c>
      <c r="D226" s="32"/>
      <c r="E226" s="33"/>
      <c r="F226" s="33"/>
      <c r="G226" s="25" t="n">
        <v>0</v>
      </c>
      <c r="H226" s="26" t="n">
        <v>640.52</v>
      </c>
      <c r="I226" s="26" t="n">
        <v>426.2</v>
      </c>
      <c r="J226" s="26" t="n">
        <v>52</v>
      </c>
      <c r="K226" s="27" t="n">
        <v>0.0472499999999581</v>
      </c>
    </row>
    <row r="227" s="58" customFormat="true" ht="18" hidden="false" customHeight="true" outlineLevel="0" collapsed="false">
      <c r="A227" s="56"/>
      <c r="B227" s="57"/>
      <c r="C227" s="31" t="s">
        <v>232</v>
      </c>
      <c r="D227" s="32"/>
      <c r="E227" s="33"/>
      <c r="F227" s="33"/>
      <c r="G227" s="25" t="n">
        <v>0</v>
      </c>
      <c r="H227" s="26" t="n">
        <v>1065.43929</v>
      </c>
      <c r="I227" s="26" t="n">
        <v>506.33</v>
      </c>
      <c r="J227" s="26" t="n">
        <v>208.37929</v>
      </c>
      <c r="K227" s="27" t="n">
        <v>181.83905</v>
      </c>
    </row>
    <row r="228" s="39" customFormat="true" ht="18" hidden="false" customHeight="true" outlineLevel="0" collapsed="false">
      <c r="A228" s="29"/>
      <c r="B228" s="30"/>
      <c r="C228" s="31" t="s">
        <v>233</v>
      </c>
      <c r="D228" s="32"/>
      <c r="E228" s="33"/>
      <c r="F228" s="33"/>
      <c r="G228" s="25" t="n">
        <v>0</v>
      </c>
      <c r="H228" s="26" t="n">
        <v>560</v>
      </c>
      <c r="I228" s="26" t="n">
        <v>436.6</v>
      </c>
      <c r="J228" s="26"/>
      <c r="K228" s="27" t="n">
        <v>85.80443</v>
      </c>
    </row>
    <row r="229" s="39" customFormat="true" ht="18" hidden="false" customHeight="true" outlineLevel="0" collapsed="false">
      <c r="A229" s="29"/>
      <c r="B229" s="30"/>
      <c r="C229" s="31" t="s">
        <v>234</v>
      </c>
      <c r="D229" s="32"/>
      <c r="E229" s="33"/>
      <c r="F229" s="33"/>
      <c r="G229" s="25" t="n">
        <v>0</v>
      </c>
      <c r="H229" s="26" t="n">
        <v>633.51</v>
      </c>
      <c r="I229" s="26" t="n">
        <v>418.177</v>
      </c>
      <c r="J229" s="26" t="n">
        <v>100</v>
      </c>
      <c r="K229" s="27" t="n">
        <v>76.05391</v>
      </c>
    </row>
    <row r="230" s="39" customFormat="true" ht="18" hidden="false" customHeight="true" outlineLevel="0" collapsed="false">
      <c r="A230" s="29"/>
      <c r="B230" s="30"/>
      <c r="C230" s="31" t="s">
        <v>235</v>
      </c>
      <c r="D230" s="32"/>
      <c r="E230" s="33"/>
      <c r="F230" s="33"/>
      <c r="G230" s="25" t="n">
        <v>0</v>
      </c>
      <c r="H230" s="26" t="n">
        <v>618</v>
      </c>
      <c r="I230" s="26" t="n">
        <v>423.2</v>
      </c>
      <c r="J230" s="26"/>
      <c r="K230" s="27" t="n">
        <v>25.06159</v>
      </c>
    </row>
    <row r="231" s="39" customFormat="true" ht="18" hidden="false" customHeight="true" outlineLevel="0" collapsed="false">
      <c r="A231" s="29"/>
      <c r="B231" s="30"/>
      <c r="C231" s="31" t="s">
        <v>236</v>
      </c>
      <c r="D231" s="32"/>
      <c r="E231" s="33"/>
      <c r="F231" s="33"/>
      <c r="G231" s="25" t="n">
        <v>0</v>
      </c>
      <c r="H231" s="26" t="n">
        <v>728.36</v>
      </c>
      <c r="I231" s="26" t="n">
        <v>422.82</v>
      </c>
      <c r="J231" s="26" t="n">
        <v>99.888</v>
      </c>
      <c r="K231" s="27" t="n">
        <v>0.15308</v>
      </c>
    </row>
    <row r="232" s="39" customFormat="true" ht="18" hidden="false" customHeight="true" outlineLevel="0" collapsed="false">
      <c r="A232" s="29"/>
      <c r="B232" s="30"/>
      <c r="C232" s="31" t="s">
        <v>237</v>
      </c>
      <c r="D232" s="32"/>
      <c r="E232" s="33"/>
      <c r="F232" s="33"/>
      <c r="G232" s="25" t="n">
        <v>0</v>
      </c>
      <c r="H232" s="26" t="n">
        <v>1194.96</v>
      </c>
      <c r="I232" s="26" t="n">
        <v>416.32</v>
      </c>
      <c r="J232" s="26" t="n">
        <v>28.93</v>
      </c>
      <c r="K232" s="27" t="n">
        <v>185.01385</v>
      </c>
    </row>
    <row r="233" s="39" customFormat="true" ht="18" hidden="false" customHeight="true" outlineLevel="0" collapsed="false">
      <c r="A233" s="29"/>
      <c r="B233" s="30"/>
      <c r="C233" s="31" t="s">
        <v>238</v>
      </c>
      <c r="D233" s="32"/>
      <c r="E233" s="33"/>
      <c r="F233" s="33"/>
      <c r="G233" s="25" t="n">
        <v>0</v>
      </c>
      <c r="H233" s="26" t="n">
        <v>620.81</v>
      </c>
      <c r="I233" s="26" t="n">
        <v>496</v>
      </c>
      <c r="J233" s="26"/>
      <c r="K233" s="27" t="n">
        <v>86.21848</v>
      </c>
    </row>
    <row r="234" s="39" customFormat="true" ht="18" hidden="false" customHeight="true" outlineLevel="0" collapsed="false">
      <c r="A234" s="29"/>
      <c r="B234" s="30"/>
      <c r="C234" s="31" t="s">
        <v>239</v>
      </c>
      <c r="D234" s="32"/>
      <c r="E234" s="33"/>
      <c r="F234" s="33"/>
      <c r="G234" s="25" t="n">
        <v>0</v>
      </c>
      <c r="H234" s="26" t="n">
        <v>625</v>
      </c>
      <c r="I234" s="26" t="n">
        <v>475.05</v>
      </c>
      <c r="J234" s="26" t="n">
        <v>25.48</v>
      </c>
      <c r="K234" s="27" t="n">
        <v>163.40527</v>
      </c>
    </row>
    <row r="235" s="39" customFormat="true" ht="18" hidden="false" customHeight="true" outlineLevel="0" collapsed="false">
      <c r="A235" s="29"/>
      <c r="B235" s="30"/>
      <c r="C235" s="31" t="s">
        <v>240</v>
      </c>
      <c r="D235" s="32"/>
      <c r="E235" s="33"/>
      <c r="F235" s="33"/>
      <c r="G235" s="25" t="n">
        <v>0</v>
      </c>
      <c r="H235" s="26" t="n">
        <v>697.94</v>
      </c>
      <c r="I235" s="26" t="n">
        <v>400.573</v>
      </c>
      <c r="J235" s="26" t="n">
        <v>56.598</v>
      </c>
      <c r="K235" s="27" t="n">
        <v>203.54603</v>
      </c>
    </row>
    <row r="236" s="39" customFormat="true" ht="18" hidden="false" customHeight="true" outlineLevel="0" collapsed="false">
      <c r="A236" s="29"/>
      <c r="B236" s="30"/>
      <c r="C236" s="31" t="s">
        <v>241</v>
      </c>
      <c r="D236" s="32"/>
      <c r="E236" s="33"/>
      <c r="F236" s="33"/>
      <c r="G236" s="25" t="n">
        <v>0</v>
      </c>
      <c r="H236" s="26" t="n">
        <v>620</v>
      </c>
      <c r="I236" s="26" t="n">
        <v>487.3</v>
      </c>
      <c r="J236" s="26" t="n">
        <v>40.243</v>
      </c>
      <c r="K236" s="27" t="n">
        <v>152.0276</v>
      </c>
    </row>
    <row r="237" s="39" customFormat="true" ht="18" hidden="false" customHeight="true" outlineLevel="0" collapsed="false">
      <c r="A237" s="29"/>
      <c r="B237" s="30"/>
      <c r="C237" s="31" t="s">
        <v>242</v>
      </c>
      <c r="D237" s="32"/>
      <c r="E237" s="33"/>
      <c r="F237" s="33"/>
      <c r="G237" s="25" t="n">
        <v>0</v>
      </c>
      <c r="H237" s="26" t="n">
        <v>488.52</v>
      </c>
      <c r="I237" s="26" t="n">
        <v>377.388</v>
      </c>
      <c r="J237" s="26"/>
      <c r="K237" s="27" t="n">
        <v>219.18364</v>
      </c>
    </row>
    <row r="238" s="39" customFormat="true" ht="18" hidden="false" customHeight="true" outlineLevel="0" collapsed="false">
      <c r="A238" s="29"/>
      <c r="B238" s="30"/>
      <c r="C238" s="31" t="s">
        <v>243</v>
      </c>
      <c r="D238" s="32"/>
      <c r="E238" s="33"/>
      <c r="F238" s="33"/>
      <c r="G238" s="25" t="n">
        <v>0</v>
      </c>
      <c r="H238" s="26" t="n">
        <v>329.44</v>
      </c>
      <c r="I238" s="26" t="n">
        <v>301.37</v>
      </c>
      <c r="J238" s="26"/>
      <c r="K238" s="27" t="n">
        <v>23.4559</v>
      </c>
    </row>
    <row r="239" s="58" customFormat="true" ht="18" hidden="false" customHeight="true" outlineLevel="0" collapsed="false">
      <c r="A239" s="75"/>
      <c r="B239" s="76"/>
      <c r="C239" s="31" t="s">
        <v>60</v>
      </c>
      <c r="D239" s="32"/>
      <c r="E239" s="33"/>
      <c r="F239" s="33"/>
      <c r="G239" s="25" t="n">
        <v>85896</v>
      </c>
      <c r="H239" s="26" t="n">
        <v>19825</v>
      </c>
      <c r="I239" s="26" t="n">
        <v>923.49</v>
      </c>
      <c r="J239" s="26" t="n">
        <v>3317.74668</v>
      </c>
      <c r="K239" s="27" t="n">
        <v>2224.38968</v>
      </c>
    </row>
    <row r="240" s="40" customFormat="true" ht="33" hidden="false" customHeight="true" outlineLevel="0" collapsed="false">
      <c r="A240" s="43" t="n">
        <v>17</v>
      </c>
      <c r="B240" s="44" t="s">
        <v>30</v>
      </c>
      <c r="C240" s="45" t="s">
        <v>244</v>
      </c>
      <c r="D240" s="46" t="n">
        <v>1390</v>
      </c>
      <c r="E240" s="47" t="n">
        <v>202842</v>
      </c>
      <c r="F240" s="47" t="n">
        <v>11029</v>
      </c>
      <c r="G240" s="48" t="n">
        <v>7029</v>
      </c>
      <c r="H240" s="49" t="n">
        <v>54833.918</v>
      </c>
      <c r="I240" s="49" t="n">
        <f aca="false">SUM(I241:I260)</f>
        <v>15357.446</v>
      </c>
      <c r="J240" s="49" t="n">
        <f aca="false">SUM(J241:J260)</f>
        <v>11593.256</v>
      </c>
      <c r="K240" s="50" t="n">
        <v>2923.8105</v>
      </c>
    </row>
    <row r="241" s="39" customFormat="true" ht="17.25" hidden="false" customHeight="true" outlineLevel="0" collapsed="false">
      <c r="A241" s="66"/>
      <c r="B241" s="67"/>
      <c r="C241" s="53" t="s">
        <v>245</v>
      </c>
      <c r="D241" s="54"/>
      <c r="E241" s="55"/>
      <c r="F241" s="55"/>
      <c r="G241" s="25" t="n">
        <v>0</v>
      </c>
      <c r="H241" s="26" t="n">
        <v>5375.295</v>
      </c>
      <c r="I241" s="26" t="n">
        <v>2220.78</v>
      </c>
      <c r="J241" s="26" t="n">
        <v>652.256</v>
      </c>
      <c r="K241" s="27" t="n">
        <v>290.13387</v>
      </c>
    </row>
    <row r="242" s="81" customFormat="true" ht="17.25" hidden="false" customHeight="true" outlineLevel="0" collapsed="false">
      <c r="A242" s="79"/>
      <c r="B242" s="80"/>
      <c r="C242" s="53" t="s">
        <v>246</v>
      </c>
      <c r="D242" s="54"/>
      <c r="E242" s="55"/>
      <c r="F242" s="55"/>
      <c r="G242" s="25" t="n">
        <v>0</v>
      </c>
      <c r="H242" s="26" t="n">
        <v>3242.528</v>
      </c>
      <c r="I242" s="26" t="n">
        <v>1372.63</v>
      </c>
      <c r="J242" s="26" t="n">
        <v>149.69</v>
      </c>
      <c r="K242" s="27" t="n">
        <v>521.17611</v>
      </c>
    </row>
    <row r="243" s="39" customFormat="true" ht="17.25" hidden="false" customHeight="true" outlineLevel="0" collapsed="false">
      <c r="A243" s="29"/>
      <c r="B243" s="30"/>
      <c r="C243" s="31" t="s">
        <v>247</v>
      </c>
      <c r="D243" s="32"/>
      <c r="E243" s="33"/>
      <c r="F243" s="33"/>
      <c r="G243" s="25" t="n">
        <v>0</v>
      </c>
      <c r="H243" s="26" t="n">
        <v>648.6</v>
      </c>
      <c r="I243" s="26" t="n">
        <v>412.051</v>
      </c>
      <c r="J243" s="26"/>
      <c r="K243" s="27" t="n">
        <v>10.84072</v>
      </c>
    </row>
    <row r="244" s="39" customFormat="true" ht="17.25" hidden="false" customHeight="true" outlineLevel="0" collapsed="false">
      <c r="A244" s="29"/>
      <c r="B244" s="30"/>
      <c r="C244" s="31" t="s">
        <v>248</v>
      </c>
      <c r="D244" s="32"/>
      <c r="E244" s="33"/>
      <c r="F244" s="33"/>
      <c r="G244" s="25" t="n">
        <v>0</v>
      </c>
      <c r="H244" s="26" t="n">
        <v>2385.309</v>
      </c>
      <c r="I244" s="26" t="n">
        <v>956.02</v>
      </c>
      <c r="J244" s="26" t="n">
        <v>241</v>
      </c>
      <c r="K244" s="27" t="n">
        <v>53.11606</v>
      </c>
    </row>
    <row r="245" s="39" customFormat="true" ht="17.25" hidden="false" customHeight="true" outlineLevel="0" collapsed="false">
      <c r="A245" s="29"/>
      <c r="B245" s="30"/>
      <c r="C245" s="53" t="s">
        <v>249</v>
      </c>
      <c r="D245" s="54"/>
      <c r="E245" s="55"/>
      <c r="F245" s="55"/>
      <c r="G245" s="25" t="n">
        <v>2000</v>
      </c>
      <c r="H245" s="26" t="n">
        <v>715.414</v>
      </c>
      <c r="I245" s="26" t="n">
        <v>558.239</v>
      </c>
      <c r="J245" s="26" t="n">
        <v>7</v>
      </c>
      <c r="K245" s="27" t="n">
        <v>323.07408</v>
      </c>
    </row>
    <row r="246" s="39" customFormat="true" ht="17.25" hidden="false" customHeight="true" outlineLevel="0" collapsed="false">
      <c r="A246" s="74"/>
      <c r="B246" s="30"/>
      <c r="C246" s="31" t="s">
        <v>250</v>
      </c>
      <c r="D246" s="32"/>
      <c r="E246" s="33"/>
      <c r="F246" s="33"/>
      <c r="G246" s="25" t="n">
        <v>0</v>
      </c>
      <c r="H246" s="26" t="n">
        <v>1017.764</v>
      </c>
      <c r="I246" s="26" t="n">
        <v>509.73</v>
      </c>
      <c r="J246" s="26" t="n">
        <v>286.3</v>
      </c>
      <c r="K246" s="27" t="n">
        <v>64.53503</v>
      </c>
    </row>
    <row r="247" s="39" customFormat="true" ht="17.25" hidden="false" customHeight="true" outlineLevel="0" collapsed="false">
      <c r="A247" s="74"/>
      <c r="B247" s="30"/>
      <c r="C247" s="31" t="s">
        <v>251</v>
      </c>
      <c r="D247" s="32"/>
      <c r="E247" s="33"/>
      <c r="F247" s="33"/>
      <c r="G247" s="25" t="n">
        <v>0</v>
      </c>
      <c r="H247" s="26" t="n">
        <v>1095</v>
      </c>
      <c r="I247" s="26" t="n">
        <v>625.5</v>
      </c>
      <c r="J247" s="26" t="n">
        <v>110</v>
      </c>
      <c r="K247" s="27" t="n">
        <v>1.09952</v>
      </c>
    </row>
    <row r="248" s="39" customFormat="true" ht="17.25" hidden="false" customHeight="true" outlineLevel="0" collapsed="false">
      <c r="A248" s="74"/>
      <c r="B248" s="30"/>
      <c r="C248" s="53" t="s">
        <v>252</v>
      </c>
      <c r="D248" s="54"/>
      <c r="E248" s="55"/>
      <c r="F248" s="55"/>
      <c r="G248" s="25" t="n">
        <v>4000</v>
      </c>
      <c r="H248" s="26" t="n">
        <v>807</v>
      </c>
      <c r="I248" s="26" t="n">
        <v>478.55</v>
      </c>
      <c r="J248" s="26" t="n">
        <v>42.9</v>
      </c>
      <c r="K248" s="27" t="n">
        <v>73.77358</v>
      </c>
    </row>
    <row r="249" s="39" customFormat="true" ht="17.25" hidden="false" customHeight="true" outlineLevel="0" collapsed="false">
      <c r="A249" s="74"/>
      <c r="B249" s="30"/>
      <c r="C249" s="31" t="s">
        <v>253</v>
      </c>
      <c r="D249" s="32"/>
      <c r="E249" s="33"/>
      <c r="F249" s="33"/>
      <c r="G249" s="25" t="n">
        <v>0</v>
      </c>
      <c r="H249" s="26" t="n">
        <v>1389.4</v>
      </c>
      <c r="I249" s="26" t="n">
        <v>741.25</v>
      </c>
      <c r="J249" s="26" t="n">
        <v>137.2</v>
      </c>
      <c r="K249" s="27" t="n">
        <v>0</v>
      </c>
    </row>
    <row r="250" s="39" customFormat="true" ht="17.25" hidden="false" customHeight="true" outlineLevel="0" collapsed="false">
      <c r="A250" s="74"/>
      <c r="B250" s="30"/>
      <c r="C250" s="31" t="s">
        <v>254</v>
      </c>
      <c r="D250" s="32"/>
      <c r="E250" s="33"/>
      <c r="F250" s="33"/>
      <c r="G250" s="25" t="n">
        <v>0</v>
      </c>
      <c r="H250" s="26" t="n">
        <v>1160</v>
      </c>
      <c r="I250" s="26" t="n">
        <v>745.6</v>
      </c>
      <c r="J250" s="26"/>
      <c r="K250" s="27" t="n">
        <v>10.1576</v>
      </c>
    </row>
    <row r="251" s="39" customFormat="true" ht="17.25" hidden="false" customHeight="true" outlineLevel="0" collapsed="false">
      <c r="A251" s="74"/>
      <c r="B251" s="30"/>
      <c r="C251" s="31" t="s">
        <v>255</v>
      </c>
      <c r="D251" s="32"/>
      <c r="E251" s="33"/>
      <c r="F251" s="33"/>
      <c r="G251" s="25" t="n">
        <v>0</v>
      </c>
      <c r="H251" s="26" t="n">
        <v>2059</v>
      </c>
      <c r="I251" s="26" t="n">
        <v>1133.852</v>
      </c>
      <c r="J251" s="26" t="n">
        <v>272.5</v>
      </c>
      <c r="K251" s="27" t="n">
        <v>323.81474</v>
      </c>
    </row>
    <row r="252" s="39" customFormat="true" ht="17.25" hidden="false" customHeight="true" outlineLevel="0" collapsed="false">
      <c r="A252" s="29"/>
      <c r="B252" s="30"/>
      <c r="C252" s="53" t="s">
        <v>256</v>
      </c>
      <c r="D252" s="54"/>
      <c r="E252" s="55"/>
      <c r="F252" s="55"/>
      <c r="G252" s="25" t="n">
        <v>1029</v>
      </c>
      <c r="H252" s="26" t="n">
        <v>616</v>
      </c>
      <c r="I252" s="26" t="n">
        <v>422</v>
      </c>
      <c r="J252" s="26" t="n">
        <v>70</v>
      </c>
      <c r="K252" s="27" t="n">
        <v>54.22638</v>
      </c>
    </row>
    <row r="253" s="39" customFormat="true" ht="17.25" hidden="false" customHeight="true" outlineLevel="0" collapsed="false">
      <c r="A253" s="29"/>
      <c r="B253" s="30"/>
      <c r="C253" s="31" t="s">
        <v>257</v>
      </c>
      <c r="D253" s="32"/>
      <c r="E253" s="33"/>
      <c r="F253" s="33"/>
      <c r="G253" s="25" t="n">
        <v>0</v>
      </c>
      <c r="H253" s="26" t="n">
        <v>1413.617</v>
      </c>
      <c r="I253" s="26" t="n">
        <v>518.681</v>
      </c>
      <c r="J253" s="26" t="n">
        <v>70</v>
      </c>
      <c r="K253" s="27" t="n">
        <v>647.37727</v>
      </c>
    </row>
    <row r="254" s="58" customFormat="true" ht="17.25" hidden="false" customHeight="true" outlineLevel="0" collapsed="false">
      <c r="A254" s="56"/>
      <c r="B254" s="57"/>
      <c r="C254" s="31" t="s">
        <v>258</v>
      </c>
      <c r="D254" s="32"/>
      <c r="E254" s="33"/>
      <c r="F254" s="33"/>
      <c r="G254" s="25" t="n">
        <v>0</v>
      </c>
      <c r="H254" s="26" t="n">
        <v>655.43</v>
      </c>
      <c r="I254" s="26" t="n">
        <v>435.099</v>
      </c>
      <c r="J254" s="26" t="n">
        <v>100</v>
      </c>
      <c r="K254" s="27" t="n">
        <v>59.16374</v>
      </c>
    </row>
    <row r="255" s="39" customFormat="true" ht="17.25" hidden="false" customHeight="true" outlineLevel="0" collapsed="false">
      <c r="A255" s="29"/>
      <c r="B255" s="30"/>
      <c r="C255" s="31" t="s">
        <v>259</v>
      </c>
      <c r="D255" s="32"/>
      <c r="E255" s="33"/>
      <c r="F255" s="33"/>
      <c r="G255" s="25" t="n">
        <v>0</v>
      </c>
      <c r="H255" s="26" t="n">
        <v>376</v>
      </c>
      <c r="I255" s="26" t="n">
        <v>371.201</v>
      </c>
      <c r="J255" s="26"/>
      <c r="K255" s="27" t="n">
        <v>-65.52315</v>
      </c>
    </row>
    <row r="256" s="39" customFormat="true" ht="17.25" hidden="false" customHeight="true" outlineLevel="0" collapsed="false">
      <c r="A256" s="29"/>
      <c r="B256" s="30"/>
      <c r="C256" s="31" t="s">
        <v>260</v>
      </c>
      <c r="D256" s="32"/>
      <c r="E256" s="33"/>
      <c r="F256" s="33"/>
      <c r="G256" s="25" t="n">
        <v>0</v>
      </c>
      <c r="H256" s="26" t="n">
        <v>626</v>
      </c>
      <c r="I256" s="26" t="n">
        <v>542.344</v>
      </c>
      <c r="J256" s="26"/>
      <c r="K256" s="27" t="n">
        <v>46.32349</v>
      </c>
    </row>
    <row r="257" s="39" customFormat="true" ht="17.25" hidden="false" customHeight="true" outlineLevel="0" collapsed="false">
      <c r="A257" s="29"/>
      <c r="B257" s="30"/>
      <c r="C257" s="31" t="s">
        <v>261</v>
      </c>
      <c r="D257" s="32"/>
      <c r="E257" s="33"/>
      <c r="F257" s="33"/>
      <c r="G257" s="25" t="n">
        <v>0</v>
      </c>
      <c r="H257" s="26" t="n">
        <v>975.163</v>
      </c>
      <c r="I257" s="26" t="n">
        <v>661.675</v>
      </c>
      <c r="J257" s="26"/>
      <c r="K257" s="27" t="n">
        <v>78.57189</v>
      </c>
    </row>
    <row r="258" s="39" customFormat="true" ht="17.25" hidden="false" customHeight="true" outlineLevel="0" collapsed="false">
      <c r="A258" s="29"/>
      <c r="B258" s="30"/>
      <c r="C258" s="31" t="s">
        <v>262</v>
      </c>
      <c r="D258" s="32"/>
      <c r="E258" s="33"/>
      <c r="F258" s="33"/>
      <c r="G258" s="25" t="n">
        <v>0</v>
      </c>
      <c r="H258" s="26" t="n">
        <v>984.725</v>
      </c>
      <c r="I258" s="26" t="n">
        <v>693.404</v>
      </c>
      <c r="J258" s="26" t="n">
        <v>55.13</v>
      </c>
      <c r="K258" s="27" t="n">
        <v>24.34394</v>
      </c>
    </row>
    <row r="259" s="39" customFormat="true" ht="17.25" hidden="false" customHeight="true" outlineLevel="0" collapsed="false">
      <c r="A259" s="29"/>
      <c r="B259" s="30"/>
      <c r="C259" s="31" t="s">
        <v>263</v>
      </c>
      <c r="D259" s="32"/>
      <c r="E259" s="33"/>
      <c r="F259" s="33"/>
      <c r="G259" s="25" t="n">
        <v>0</v>
      </c>
      <c r="H259" s="26" t="n">
        <v>1166.006</v>
      </c>
      <c r="I259" s="26" t="n">
        <v>981.82</v>
      </c>
      <c r="J259" s="26" t="n">
        <v>50</v>
      </c>
      <c r="K259" s="27" t="n">
        <v>254.10348</v>
      </c>
    </row>
    <row r="260" s="39" customFormat="true" ht="17.25" hidden="false" customHeight="true" outlineLevel="0" collapsed="false">
      <c r="A260" s="68"/>
      <c r="B260" s="69"/>
      <c r="C260" s="31" t="s">
        <v>60</v>
      </c>
      <c r="D260" s="32"/>
      <c r="E260" s="33"/>
      <c r="F260" s="33"/>
      <c r="G260" s="25" t="n">
        <v>0</v>
      </c>
      <c r="H260" s="26" t="n">
        <v>28125.667</v>
      </c>
      <c r="I260" s="26" t="n">
        <v>977.02</v>
      </c>
      <c r="J260" s="26" t="n">
        <v>9349.28</v>
      </c>
      <c r="K260" s="27" t="n">
        <v>450.38324</v>
      </c>
    </row>
    <row r="261" s="28" customFormat="true" ht="29.25" hidden="false" customHeight="false" outlineLevel="0" collapsed="false">
      <c r="A261" s="43" t="n">
        <v>18</v>
      </c>
      <c r="B261" s="44" t="s">
        <v>30</v>
      </c>
      <c r="C261" s="45" t="s">
        <v>264</v>
      </c>
      <c r="D261" s="46" t="n">
        <v>1343</v>
      </c>
      <c r="E261" s="47" t="n">
        <v>231282</v>
      </c>
      <c r="F261" s="47" t="n">
        <v>0</v>
      </c>
      <c r="G261" s="48" t="n">
        <v>0</v>
      </c>
      <c r="H261" s="49" t="n">
        <v>51671.37943</v>
      </c>
      <c r="I261" s="49" t="n">
        <f aca="false">SUM(I262:I285)</f>
        <v>14301.75927</v>
      </c>
      <c r="J261" s="49" t="n">
        <f aca="false">SUM(J262:J285)</f>
        <v>8364.13584</v>
      </c>
      <c r="K261" s="50" t="n">
        <v>5816.43881</v>
      </c>
    </row>
    <row r="262" s="39" customFormat="true" ht="17.25" hidden="false" customHeight="true" outlineLevel="0" collapsed="false">
      <c r="A262" s="66"/>
      <c r="B262" s="71"/>
      <c r="C262" s="53" t="s">
        <v>265</v>
      </c>
      <c r="D262" s="54"/>
      <c r="E262" s="55"/>
      <c r="F262" s="55"/>
      <c r="G262" s="25" t="n">
        <v>0</v>
      </c>
      <c r="H262" s="26" t="n">
        <v>1008.187</v>
      </c>
      <c r="I262" s="26" t="n">
        <v>652.31183</v>
      </c>
      <c r="J262" s="26" t="n">
        <v>72.4874</v>
      </c>
      <c r="K262" s="27" t="n">
        <v>171.57981</v>
      </c>
    </row>
    <row r="263" s="39" customFormat="true" ht="17.25" hidden="false" customHeight="true" outlineLevel="0" collapsed="false">
      <c r="A263" s="29"/>
      <c r="B263" s="30"/>
      <c r="C263" s="31" t="s">
        <v>266</v>
      </c>
      <c r="D263" s="32"/>
      <c r="E263" s="33"/>
      <c r="F263" s="33"/>
      <c r="G263" s="25" t="n">
        <v>0</v>
      </c>
      <c r="H263" s="26" t="n">
        <v>613.492</v>
      </c>
      <c r="I263" s="26" t="n">
        <v>473.225</v>
      </c>
      <c r="J263" s="26" t="n">
        <v>88.837</v>
      </c>
      <c r="K263" s="27" t="n">
        <v>169.69811</v>
      </c>
    </row>
    <row r="264" s="39" customFormat="true" ht="17.25" hidden="false" customHeight="true" outlineLevel="0" collapsed="false">
      <c r="A264" s="29"/>
      <c r="B264" s="30"/>
      <c r="C264" s="31" t="s">
        <v>267</v>
      </c>
      <c r="D264" s="32"/>
      <c r="E264" s="33"/>
      <c r="F264" s="33"/>
      <c r="G264" s="25" t="n">
        <v>0</v>
      </c>
      <c r="H264" s="26" t="n">
        <v>483.03</v>
      </c>
      <c r="I264" s="26" t="n">
        <v>416.05</v>
      </c>
      <c r="J264" s="26" t="n">
        <v>15.4</v>
      </c>
      <c r="K264" s="27" t="n">
        <v>35.31596</v>
      </c>
    </row>
    <row r="265" s="39" customFormat="true" ht="17.25" hidden="false" customHeight="true" outlineLevel="0" collapsed="false">
      <c r="A265" s="29"/>
      <c r="B265" s="30"/>
      <c r="C265" s="31" t="s">
        <v>268</v>
      </c>
      <c r="D265" s="32"/>
      <c r="E265" s="33"/>
      <c r="F265" s="33"/>
      <c r="G265" s="25" t="n">
        <v>0</v>
      </c>
      <c r="H265" s="26" t="n">
        <v>919.4</v>
      </c>
      <c r="I265" s="26" t="n">
        <v>678.747</v>
      </c>
      <c r="J265" s="26" t="n">
        <v>120</v>
      </c>
      <c r="K265" s="27" t="n">
        <v>205.383</v>
      </c>
    </row>
    <row r="266" s="39" customFormat="true" ht="17.25" hidden="false" customHeight="true" outlineLevel="0" collapsed="false">
      <c r="A266" s="29"/>
      <c r="B266" s="30"/>
      <c r="C266" s="31" t="s">
        <v>133</v>
      </c>
      <c r="D266" s="32"/>
      <c r="E266" s="33"/>
      <c r="F266" s="33"/>
      <c r="G266" s="25" t="n">
        <v>0</v>
      </c>
      <c r="H266" s="26" t="n">
        <v>594.23</v>
      </c>
      <c r="I266" s="26" t="n">
        <v>532.745</v>
      </c>
      <c r="J266" s="26" t="n">
        <v>0.606</v>
      </c>
      <c r="K266" s="27" t="n">
        <v>29.43998</v>
      </c>
    </row>
    <row r="267" s="39" customFormat="true" ht="17.25" hidden="false" customHeight="true" outlineLevel="0" collapsed="false">
      <c r="A267" s="29"/>
      <c r="B267" s="30"/>
      <c r="C267" s="31" t="s">
        <v>269</v>
      </c>
      <c r="D267" s="32"/>
      <c r="E267" s="33"/>
      <c r="F267" s="33"/>
      <c r="G267" s="25" t="n">
        <v>0</v>
      </c>
      <c r="H267" s="26" t="n">
        <v>263.3</v>
      </c>
      <c r="I267" s="26" t="n">
        <v>282.552</v>
      </c>
      <c r="J267" s="26"/>
      <c r="K267" s="27" t="n">
        <v>21.95971</v>
      </c>
    </row>
    <row r="268" s="39" customFormat="true" ht="17.25" hidden="false" customHeight="true" outlineLevel="0" collapsed="false">
      <c r="A268" s="29"/>
      <c r="B268" s="30"/>
      <c r="C268" s="31" t="s">
        <v>270</v>
      </c>
      <c r="D268" s="32"/>
      <c r="E268" s="33"/>
      <c r="F268" s="33"/>
      <c r="G268" s="25" t="n">
        <v>0</v>
      </c>
      <c r="H268" s="26" t="n">
        <v>704.45</v>
      </c>
      <c r="I268" s="26" t="n">
        <v>336.085</v>
      </c>
      <c r="J268" s="26" t="n">
        <v>1.915</v>
      </c>
      <c r="K268" s="27" t="n">
        <v>114.70852</v>
      </c>
    </row>
    <row r="269" s="39" customFormat="true" ht="17.25" hidden="false" customHeight="true" outlineLevel="0" collapsed="false">
      <c r="A269" s="29"/>
      <c r="B269" s="30"/>
      <c r="C269" s="31" t="s">
        <v>271</v>
      </c>
      <c r="D269" s="32"/>
      <c r="E269" s="33"/>
      <c r="F269" s="33"/>
      <c r="G269" s="25" t="n">
        <v>0</v>
      </c>
      <c r="H269" s="26" t="n">
        <v>1135.215</v>
      </c>
      <c r="I269" s="26" t="n">
        <v>652.36</v>
      </c>
      <c r="J269" s="26" t="n">
        <v>140.501</v>
      </c>
      <c r="K269" s="27" t="n">
        <v>65.10188</v>
      </c>
    </row>
    <row r="270" s="39" customFormat="true" ht="17.25" hidden="false" customHeight="true" outlineLevel="0" collapsed="false">
      <c r="A270" s="29"/>
      <c r="B270" s="30"/>
      <c r="C270" s="31" t="s">
        <v>272</v>
      </c>
      <c r="D270" s="32"/>
      <c r="E270" s="33"/>
      <c r="F270" s="33"/>
      <c r="G270" s="25" t="n">
        <v>0</v>
      </c>
      <c r="H270" s="26" t="n">
        <v>633.48</v>
      </c>
      <c r="I270" s="26" t="n">
        <v>408.76</v>
      </c>
      <c r="J270" s="26" t="n">
        <v>25</v>
      </c>
      <c r="K270" s="27" t="n">
        <v>123.3765</v>
      </c>
    </row>
    <row r="271" s="39" customFormat="true" ht="17.25" hidden="false" customHeight="true" outlineLevel="0" collapsed="false">
      <c r="A271" s="29"/>
      <c r="B271" s="30"/>
      <c r="C271" s="31" t="s">
        <v>273</v>
      </c>
      <c r="D271" s="32"/>
      <c r="E271" s="33"/>
      <c r="F271" s="33"/>
      <c r="G271" s="25" t="n">
        <v>0</v>
      </c>
      <c r="H271" s="26" t="n">
        <v>1438.896</v>
      </c>
      <c r="I271" s="26" t="n">
        <v>868.741</v>
      </c>
      <c r="J271" s="26" t="n">
        <v>64.6</v>
      </c>
      <c r="K271" s="27" t="n">
        <v>473.35577</v>
      </c>
    </row>
    <row r="272" s="39" customFormat="true" ht="17.25" hidden="false" customHeight="true" outlineLevel="0" collapsed="false">
      <c r="A272" s="29"/>
      <c r="B272" s="30"/>
      <c r="C272" s="31" t="s">
        <v>274</v>
      </c>
      <c r="D272" s="32"/>
      <c r="E272" s="33"/>
      <c r="F272" s="33"/>
      <c r="G272" s="25" t="n">
        <v>0</v>
      </c>
      <c r="H272" s="26" t="n">
        <v>253.5</v>
      </c>
      <c r="I272" s="26" t="n">
        <v>319.3</v>
      </c>
      <c r="J272" s="26"/>
      <c r="K272" s="27" t="n">
        <v>41.79619</v>
      </c>
    </row>
    <row r="273" s="39" customFormat="true" ht="17.25" hidden="false" customHeight="true" outlineLevel="0" collapsed="false">
      <c r="A273" s="29"/>
      <c r="B273" s="30"/>
      <c r="C273" s="31" t="s">
        <v>275</v>
      </c>
      <c r="D273" s="32"/>
      <c r="E273" s="33"/>
      <c r="F273" s="33"/>
      <c r="G273" s="25" t="n">
        <v>0</v>
      </c>
      <c r="H273" s="26" t="n">
        <v>936.046</v>
      </c>
      <c r="I273" s="26" t="n">
        <v>828.546</v>
      </c>
      <c r="J273" s="26" t="n">
        <v>59.40217</v>
      </c>
      <c r="K273" s="27" t="n">
        <v>0</v>
      </c>
    </row>
    <row r="274" s="39" customFormat="true" ht="17.25" hidden="false" customHeight="true" outlineLevel="0" collapsed="false">
      <c r="A274" s="29"/>
      <c r="B274" s="30"/>
      <c r="C274" s="31" t="s">
        <v>276</v>
      </c>
      <c r="D274" s="32"/>
      <c r="E274" s="33"/>
      <c r="F274" s="33"/>
      <c r="G274" s="25" t="n">
        <v>0</v>
      </c>
      <c r="H274" s="26" t="n">
        <v>984.05</v>
      </c>
      <c r="I274" s="26" t="n">
        <v>658.943</v>
      </c>
      <c r="J274" s="26" t="n">
        <v>28.211</v>
      </c>
      <c r="K274" s="27" t="n">
        <v>116.67293</v>
      </c>
    </row>
    <row r="275" s="39" customFormat="true" ht="17.25" hidden="false" customHeight="true" outlineLevel="0" collapsed="false">
      <c r="A275" s="29"/>
      <c r="B275" s="30"/>
      <c r="C275" s="31" t="s">
        <v>277</v>
      </c>
      <c r="D275" s="32"/>
      <c r="E275" s="33"/>
      <c r="F275" s="33"/>
      <c r="G275" s="25" t="n">
        <v>0</v>
      </c>
      <c r="H275" s="26" t="n">
        <v>257.672</v>
      </c>
      <c r="I275" s="26" t="n">
        <v>279.53538</v>
      </c>
      <c r="J275" s="26"/>
      <c r="K275" s="27" t="n">
        <v>13.04883</v>
      </c>
    </row>
    <row r="276" s="39" customFormat="true" ht="17.25" hidden="false" customHeight="true" outlineLevel="0" collapsed="false">
      <c r="A276" s="29"/>
      <c r="B276" s="30"/>
      <c r="C276" s="31" t="s">
        <v>278</v>
      </c>
      <c r="D276" s="32"/>
      <c r="E276" s="33"/>
      <c r="F276" s="33"/>
      <c r="G276" s="25" t="n">
        <v>0</v>
      </c>
      <c r="H276" s="26" t="n">
        <v>596.882</v>
      </c>
      <c r="I276" s="26" t="n">
        <v>555.46006</v>
      </c>
      <c r="J276" s="26"/>
      <c r="K276" s="27" t="n">
        <v>15.31197</v>
      </c>
    </row>
    <row r="277" s="39" customFormat="true" ht="17.25" hidden="false" customHeight="true" outlineLevel="0" collapsed="false">
      <c r="A277" s="29"/>
      <c r="B277" s="30"/>
      <c r="C277" s="31" t="s">
        <v>279</v>
      </c>
      <c r="D277" s="32"/>
      <c r="E277" s="33"/>
      <c r="F277" s="33"/>
      <c r="G277" s="25" t="n">
        <v>0</v>
      </c>
      <c r="H277" s="26" t="n">
        <v>2725.298</v>
      </c>
      <c r="I277" s="26" t="n">
        <v>756.836</v>
      </c>
      <c r="J277" s="26" t="n">
        <v>757.671</v>
      </c>
      <c r="K277" s="27" t="n">
        <v>116.37566</v>
      </c>
    </row>
    <row r="278" s="58" customFormat="true" ht="17.25" hidden="false" customHeight="true" outlineLevel="0" collapsed="false">
      <c r="A278" s="56"/>
      <c r="B278" s="57"/>
      <c r="C278" s="31" t="s">
        <v>280</v>
      </c>
      <c r="D278" s="32"/>
      <c r="E278" s="33"/>
      <c r="F278" s="33"/>
      <c r="G278" s="25" t="n">
        <v>0</v>
      </c>
      <c r="H278" s="26" t="n">
        <v>1220</v>
      </c>
      <c r="I278" s="26" t="n">
        <v>500</v>
      </c>
      <c r="J278" s="26" t="n">
        <v>36.744</v>
      </c>
      <c r="K278" s="27" t="n">
        <v>436.3464</v>
      </c>
    </row>
    <row r="279" s="58" customFormat="true" ht="17.25" hidden="false" customHeight="true" outlineLevel="0" collapsed="false">
      <c r="A279" s="56"/>
      <c r="B279" s="57"/>
      <c r="C279" s="31" t="s">
        <v>281</v>
      </c>
      <c r="D279" s="32"/>
      <c r="E279" s="33"/>
      <c r="F279" s="33"/>
      <c r="G279" s="25" t="n">
        <v>0</v>
      </c>
      <c r="H279" s="26" t="n">
        <v>3521.62343</v>
      </c>
      <c r="I279" s="26" t="n">
        <v>701.145</v>
      </c>
      <c r="J279" s="26" t="n">
        <v>1499.57887</v>
      </c>
      <c r="K279" s="27" t="n">
        <v>672.72008</v>
      </c>
    </row>
    <row r="280" s="39" customFormat="true" ht="17.25" hidden="false" customHeight="true" outlineLevel="0" collapsed="false">
      <c r="A280" s="29"/>
      <c r="B280" s="30"/>
      <c r="C280" s="31" t="s">
        <v>282</v>
      </c>
      <c r="D280" s="32"/>
      <c r="E280" s="33"/>
      <c r="F280" s="33"/>
      <c r="G280" s="25" t="n">
        <v>0</v>
      </c>
      <c r="H280" s="26" t="n">
        <v>479.114</v>
      </c>
      <c r="I280" s="26" t="n">
        <v>432.569</v>
      </c>
      <c r="J280" s="26"/>
      <c r="K280" s="27" t="n">
        <v>51.35661</v>
      </c>
    </row>
    <row r="281" s="81" customFormat="true" ht="17.25" hidden="false" customHeight="true" outlineLevel="0" collapsed="false">
      <c r="A281" s="79"/>
      <c r="B281" s="80"/>
      <c r="C281" s="31" t="s">
        <v>283</v>
      </c>
      <c r="D281" s="32"/>
      <c r="E281" s="33"/>
      <c r="F281" s="33"/>
      <c r="G281" s="25" t="n">
        <v>0</v>
      </c>
      <c r="H281" s="26" t="n">
        <v>441.2</v>
      </c>
      <c r="I281" s="26" t="n">
        <v>367.486</v>
      </c>
      <c r="J281" s="26" t="n">
        <v>5.93</v>
      </c>
      <c r="K281" s="27" t="n">
        <v>16.384</v>
      </c>
    </row>
    <row r="282" s="39" customFormat="true" ht="17.25" hidden="false" customHeight="true" outlineLevel="0" collapsed="false">
      <c r="A282" s="29"/>
      <c r="B282" s="30"/>
      <c r="C282" s="31" t="s">
        <v>284</v>
      </c>
      <c r="D282" s="32"/>
      <c r="E282" s="33"/>
      <c r="F282" s="33"/>
      <c r="G282" s="25" t="n">
        <v>0</v>
      </c>
      <c r="H282" s="26" t="n">
        <v>333.444</v>
      </c>
      <c r="I282" s="26" t="n">
        <v>423.444</v>
      </c>
      <c r="J282" s="26"/>
      <c r="K282" s="27" t="n">
        <v>45.29059</v>
      </c>
    </row>
    <row r="283" s="39" customFormat="true" ht="17.25" hidden="false" customHeight="true" outlineLevel="0" collapsed="false">
      <c r="A283" s="29"/>
      <c r="B283" s="30"/>
      <c r="C283" s="31" t="s">
        <v>285</v>
      </c>
      <c r="D283" s="32"/>
      <c r="E283" s="33"/>
      <c r="F283" s="33"/>
      <c r="G283" s="25" t="n">
        <v>0</v>
      </c>
      <c r="H283" s="26" t="n">
        <v>939.694</v>
      </c>
      <c r="I283" s="26" t="n">
        <v>687.155</v>
      </c>
      <c r="J283" s="26" t="n">
        <v>120.25</v>
      </c>
      <c r="K283" s="27" t="n">
        <v>254.7451</v>
      </c>
    </row>
    <row r="284" s="39" customFormat="true" ht="17.25" hidden="false" customHeight="true" outlineLevel="0" collapsed="false">
      <c r="A284" s="29"/>
      <c r="B284" s="30"/>
      <c r="C284" s="31" t="s">
        <v>286</v>
      </c>
      <c r="D284" s="32"/>
      <c r="E284" s="33"/>
      <c r="F284" s="33"/>
      <c r="G284" s="25" t="n">
        <v>0</v>
      </c>
      <c r="H284" s="26" t="n">
        <v>1214.778</v>
      </c>
      <c r="I284" s="26" t="n">
        <v>991.207</v>
      </c>
      <c r="J284" s="26"/>
      <c r="K284" s="27" t="n">
        <v>135.43052</v>
      </c>
    </row>
    <row r="285" s="58" customFormat="true" ht="17.25" hidden="false" customHeight="true" outlineLevel="0" collapsed="false">
      <c r="A285" s="75"/>
      <c r="B285" s="76"/>
      <c r="C285" s="53" t="s">
        <v>60</v>
      </c>
      <c r="D285" s="54"/>
      <c r="E285" s="55"/>
      <c r="F285" s="55"/>
      <c r="G285" s="25" t="n">
        <v>0</v>
      </c>
      <c r="H285" s="26" t="n">
        <v>29974.398</v>
      </c>
      <c r="I285" s="26" t="n">
        <v>1498.556</v>
      </c>
      <c r="J285" s="26" t="n">
        <v>5327.0024</v>
      </c>
      <c r="K285" s="27" t="n">
        <v>2500.99493</v>
      </c>
    </row>
    <row r="286" s="28" customFormat="true" ht="29.25" hidden="false" customHeight="false" outlineLevel="0" collapsed="false">
      <c r="A286" s="43" t="n">
        <v>19</v>
      </c>
      <c r="B286" s="44" t="s">
        <v>30</v>
      </c>
      <c r="C286" s="45" t="s">
        <v>287</v>
      </c>
      <c r="D286" s="46" t="n">
        <v>1026</v>
      </c>
      <c r="E286" s="47" t="n">
        <v>162063</v>
      </c>
      <c r="F286" s="47" t="n">
        <v>47402</v>
      </c>
      <c r="G286" s="48" t="n">
        <v>23475</v>
      </c>
      <c r="H286" s="49" t="n">
        <v>47605.966</v>
      </c>
      <c r="I286" s="49" t="n">
        <f aca="false">SUM(I287:I311)</f>
        <v>15487.93136</v>
      </c>
      <c r="J286" s="49" t="n">
        <f aca="false">SUM(J287:J311)</f>
        <v>8391.93647</v>
      </c>
      <c r="K286" s="50" t="n">
        <v>803.82358</v>
      </c>
    </row>
    <row r="287" s="39" customFormat="true" ht="18" hidden="false" customHeight="true" outlineLevel="0" collapsed="false">
      <c r="A287" s="66"/>
      <c r="B287" s="67"/>
      <c r="C287" s="31" t="s">
        <v>288</v>
      </c>
      <c r="D287" s="32"/>
      <c r="E287" s="33"/>
      <c r="F287" s="33"/>
      <c r="G287" s="25" t="n">
        <v>0</v>
      </c>
      <c r="H287" s="26" t="n">
        <v>515.65</v>
      </c>
      <c r="I287" s="26" t="n">
        <v>370.126</v>
      </c>
      <c r="J287" s="26"/>
      <c r="K287" s="27" t="n">
        <v>2.23367</v>
      </c>
    </row>
    <row r="288" s="39" customFormat="true" ht="18" hidden="false" customHeight="true" outlineLevel="0" collapsed="false">
      <c r="A288" s="29"/>
      <c r="B288" s="30"/>
      <c r="C288" s="31" t="s">
        <v>289</v>
      </c>
      <c r="D288" s="32"/>
      <c r="E288" s="33"/>
      <c r="F288" s="33"/>
      <c r="G288" s="25" t="n">
        <v>2859</v>
      </c>
      <c r="H288" s="26" t="n">
        <v>695.184</v>
      </c>
      <c r="I288" s="26" t="n">
        <v>434.181</v>
      </c>
      <c r="J288" s="26"/>
      <c r="K288" s="27" t="n">
        <v>8.46085</v>
      </c>
    </row>
    <row r="289" s="39" customFormat="true" ht="18" hidden="false" customHeight="true" outlineLevel="0" collapsed="false">
      <c r="A289" s="29"/>
      <c r="B289" s="30"/>
      <c r="C289" s="31" t="s">
        <v>290</v>
      </c>
      <c r="D289" s="32"/>
      <c r="E289" s="33"/>
      <c r="F289" s="33"/>
      <c r="G289" s="25" t="n">
        <v>0</v>
      </c>
      <c r="H289" s="26" t="n">
        <v>984.768</v>
      </c>
      <c r="I289" s="26" t="n">
        <v>455.297</v>
      </c>
      <c r="J289" s="26" t="n">
        <v>330</v>
      </c>
      <c r="K289" s="27" t="n">
        <v>135.23315</v>
      </c>
    </row>
    <row r="290" s="39" customFormat="true" ht="18" hidden="false" customHeight="true" outlineLevel="0" collapsed="false">
      <c r="A290" s="29"/>
      <c r="B290" s="30"/>
      <c r="C290" s="31" t="s">
        <v>291</v>
      </c>
      <c r="D290" s="32"/>
      <c r="E290" s="33"/>
      <c r="F290" s="33"/>
      <c r="G290" s="25" t="n">
        <v>2107</v>
      </c>
      <c r="H290" s="26" t="n">
        <v>1178.101</v>
      </c>
      <c r="I290" s="26" t="n">
        <v>620.65</v>
      </c>
      <c r="J290" s="26" t="n">
        <v>5</v>
      </c>
      <c r="K290" s="27" t="n">
        <v>0</v>
      </c>
    </row>
    <row r="291" s="39" customFormat="true" ht="18" hidden="false" customHeight="true" outlineLevel="0" collapsed="false">
      <c r="A291" s="29"/>
      <c r="B291" s="30"/>
      <c r="C291" s="31" t="s">
        <v>292</v>
      </c>
      <c r="D291" s="32"/>
      <c r="E291" s="33"/>
      <c r="F291" s="33"/>
      <c r="G291" s="25" t="n">
        <v>2257</v>
      </c>
      <c r="H291" s="26" t="n">
        <v>833.214</v>
      </c>
      <c r="I291" s="26" t="n">
        <v>434.77</v>
      </c>
      <c r="J291" s="26"/>
      <c r="K291" s="27" t="n">
        <v>152.83827</v>
      </c>
    </row>
    <row r="292" s="39" customFormat="true" ht="18" hidden="false" customHeight="true" outlineLevel="0" collapsed="false">
      <c r="A292" s="29"/>
      <c r="B292" s="30"/>
      <c r="C292" s="31" t="s">
        <v>293</v>
      </c>
      <c r="D292" s="32"/>
      <c r="E292" s="33"/>
      <c r="F292" s="33"/>
      <c r="G292" s="25" t="n">
        <v>2558</v>
      </c>
      <c r="H292" s="26" t="n">
        <v>811.866</v>
      </c>
      <c r="I292" s="26" t="n">
        <v>378.364</v>
      </c>
      <c r="J292" s="26"/>
      <c r="K292" s="27" t="n">
        <v>0</v>
      </c>
    </row>
    <row r="293" s="39" customFormat="true" ht="18" hidden="false" customHeight="true" outlineLevel="0" collapsed="false">
      <c r="A293" s="29"/>
      <c r="B293" s="30"/>
      <c r="C293" s="31" t="s">
        <v>294</v>
      </c>
      <c r="D293" s="32"/>
      <c r="E293" s="33"/>
      <c r="F293" s="33"/>
      <c r="G293" s="25" t="n">
        <v>2859</v>
      </c>
      <c r="H293" s="26" t="n">
        <v>652.189</v>
      </c>
      <c r="I293" s="26" t="n">
        <v>473.874</v>
      </c>
      <c r="J293" s="26" t="n">
        <v>8</v>
      </c>
      <c r="K293" s="27" t="n">
        <v>32.28875</v>
      </c>
    </row>
    <row r="294" s="39" customFormat="true" ht="18" hidden="false" customHeight="true" outlineLevel="0" collapsed="false">
      <c r="A294" s="29"/>
      <c r="B294" s="30"/>
      <c r="C294" s="31" t="s">
        <v>295</v>
      </c>
      <c r="D294" s="32"/>
      <c r="E294" s="33"/>
      <c r="F294" s="33"/>
      <c r="G294" s="25" t="n">
        <v>0</v>
      </c>
      <c r="H294" s="26" t="n">
        <v>1083.889</v>
      </c>
      <c r="I294" s="26" t="n">
        <v>558.83</v>
      </c>
      <c r="J294" s="26" t="n">
        <v>57.145</v>
      </c>
      <c r="K294" s="27" t="n">
        <v>75.7552</v>
      </c>
    </row>
    <row r="295" s="39" customFormat="true" ht="18" hidden="false" customHeight="true" outlineLevel="0" collapsed="false">
      <c r="A295" s="29"/>
      <c r="B295" s="30"/>
      <c r="C295" s="31" t="s">
        <v>296</v>
      </c>
      <c r="D295" s="32"/>
      <c r="E295" s="33"/>
      <c r="F295" s="33"/>
      <c r="G295" s="25" t="n">
        <v>1956</v>
      </c>
      <c r="H295" s="26" t="n">
        <v>1329.419</v>
      </c>
      <c r="I295" s="26" t="n">
        <v>676.469</v>
      </c>
      <c r="J295" s="26" t="n">
        <v>131.988</v>
      </c>
      <c r="K295" s="27" t="n">
        <v>50.14091</v>
      </c>
    </row>
    <row r="296" s="39" customFormat="true" ht="18" hidden="false" customHeight="true" outlineLevel="0" collapsed="false">
      <c r="A296" s="29"/>
      <c r="B296" s="30"/>
      <c r="C296" s="31" t="s">
        <v>297</v>
      </c>
      <c r="D296" s="32"/>
      <c r="E296" s="33"/>
      <c r="F296" s="33"/>
      <c r="G296" s="25" t="n">
        <v>2107</v>
      </c>
      <c r="H296" s="26" t="n">
        <v>828.258</v>
      </c>
      <c r="I296" s="26" t="n">
        <v>563.17636</v>
      </c>
      <c r="J296" s="26" t="n">
        <v>15</v>
      </c>
      <c r="K296" s="27" t="n">
        <v>0</v>
      </c>
    </row>
    <row r="297" s="39" customFormat="true" ht="18" hidden="false" customHeight="true" outlineLevel="0" collapsed="false">
      <c r="A297" s="29"/>
      <c r="B297" s="30"/>
      <c r="C297" s="31" t="s">
        <v>298</v>
      </c>
      <c r="D297" s="32"/>
      <c r="E297" s="33"/>
      <c r="F297" s="33"/>
      <c r="G297" s="25" t="n">
        <v>0</v>
      </c>
      <c r="H297" s="26" t="n">
        <v>789.818</v>
      </c>
      <c r="I297" s="26" t="n">
        <v>532.1</v>
      </c>
      <c r="J297" s="26" t="n">
        <v>5</v>
      </c>
      <c r="K297" s="27" t="n">
        <v>0</v>
      </c>
    </row>
    <row r="298" s="39" customFormat="true" ht="18" hidden="false" customHeight="true" outlineLevel="0" collapsed="false">
      <c r="A298" s="29"/>
      <c r="B298" s="30"/>
      <c r="C298" s="31" t="s">
        <v>299</v>
      </c>
      <c r="D298" s="32"/>
      <c r="E298" s="33"/>
      <c r="F298" s="33"/>
      <c r="G298" s="25" t="n">
        <v>0</v>
      </c>
      <c r="H298" s="26" t="n">
        <v>576</v>
      </c>
      <c r="I298" s="26" t="n">
        <v>434.173</v>
      </c>
      <c r="J298" s="26" t="n">
        <v>79</v>
      </c>
      <c r="K298" s="27" t="n">
        <v>50.04666</v>
      </c>
    </row>
    <row r="299" s="39" customFormat="true" ht="18" hidden="false" customHeight="true" outlineLevel="0" collapsed="false">
      <c r="A299" s="29"/>
      <c r="B299" s="30"/>
      <c r="C299" s="31" t="s">
        <v>300</v>
      </c>
      <c r="D299" s="32"/>
      <c r="E299" s="33"/>
      <c r="F299" s="33"/>
      <c r="G299" s="25" t="n">
        <v>0</v>
      </c>
      <c r="H299" s="26" t="n">
        <v>860.645</v>
      </c>
      <c r="I299" s="26" t="n">
        <v>545.565</v>
      </c>
      <c r="J299" s="26" t="n">
        <v>28.264</v>
      </c>
      <c r="K299" s="27" t="n">
        <v>227.04228</v>
      </c>
    </row>
    <row r="300" s="39" customFormat="true" ht="18" hidden="false" customHeight="true" outlineLevel="0" collapsed="false">
      <c r="A300" s="29"/>
      <c r="B300" s="30"/>
      <c r="C300" s="31" t="s">
        <v>301</v>
      </c>
      <c r="D300" s="32"/>
      <c r="E300" s="33"/>
      <c r="F300" s="33"/>
      <c r="G300" s="25" t="n">
        <v>0</v>
      </c>
      <c r="H300" s="26" t="n">
        <v>1014.415</v>
      </c>
      <c r="I300" s="26" t="n">
        <v>444.766</v>
      </c>
      <c r="J300" s="26" t="n">
        <v>97.167</v>
      </c>
      <c r="K300" s="27" t="n">
        <v>27.43547</v>
      </c>
    </row>
    <row r="301" s="39" customFormat="true" ht="18" hidden="false" customHeight="true" outlineLevel="0" collapsed="false">
      <c r="A301" s="29"/>
      <c r="B301" s="30"/>
      <c r="C301" s="31" t="s">
        <v>302</v>
      </c>
      <c r="D301" s="32"/>
      <c r="E301" s="33"/>
      <c r="F301" s="33"/>
      <c r="G301" s="25" t="n">
        <v>0</v>
      </c>
      <c r="H301" s="26" t="n">
        <v>570.771</v>
      </c>
      <c r="I301" s="26" t="n">
        <v>347.863</v>
      </c>
      <c r="J301" s="26"/>
      <c r="K301" s="27" t="n">
        <v>0</v>
      </c>
    </row>
    <row r="302" s="39" customFormat="true" ht="18" hidden="false" customHeight="true" outlineLevel="0" collapsed="false">
      <c r="A302" s="29"/>
      <c r="B302" s="30"/>
      <c r="C302" s="31" t="s">
        <v>303</v>
      </c>
      <c r="D302" s="32"/>
      <c r="E302" s="33"/>
      <c r="F302" s="33"/>
      <c r="G302" s="25" t="n">
        <v>0</v>
      </c>
      <c r="H302" s="26" t="n">
        <v>1162.856</v>
      </c>
      <c r="I302" s="26" t="n">
        <v>513.082</v>
      </c>
      <c r="J302" s="26"/>
      <c r="K302" s="27" t="n">
        <v>0</v>
      </c>
    </row>
    <row r="303" s="39" customFormat="true" ht="18" hidden="false" customHeight="true" outlineLevel="0" collapsed="false">
      <c r="A303" s="29"/>
      <c r="B303" s="30"/>
      <c r="C303" s="31" t="s">
        <v>304</v>
      </c>
      <c r="D303" s="32"/>
      <c r="E303" s="33"/>
      <c r="F303" s="33"/>
      <c r="G303" s="25" t="n">
        <v>0</v>
      </c>
      <c r="H303" s="26" t="n">
        <v>746.241</v>
      </c>
      <c r="I303" s="26" t="n">
        <v>615.036</v>
      </c>
      <c r="J303" s="26" t="n">
        <v>5</v>
      </c>
      <c r="K303" s="27" t="n">
        <v>24.18744</v>
      </c>
    </row>
    <row r="304" s="39" customFormat="true" ht="18" hidden="false" customHeight="true" outlineLevel="0" collapsed="false">
      <c r="A304" s="29"/>
      <c r="B304" s="30"/>
      <c r="C304" s="31" t="s">
        <v>305</v>
      </c>
      <c r="D304" s="32"/>
      <c r="E304" s="33"/>
      <c r="F304" s="33"/>
      <c r="G304" s="25" t="n">
        <v>0</v>
      </c>
      <c r="H304" s="26" t="n">
        <v>741.395</v>
      </c>
      <c r="I304" s="26" t="n">
        <v>393.867</v>
      </c>
      <c r="J304" s="26"/>
      <c r="K304" s="27" t="n">
        <v>47.49278</v>
      </c>
    </row>
    <row r="305" s="39" customFormat="true" ht="18" hidden="false" customHeight="true" outlineLevel="0" collapsed="false">
      <c r="A305" s="29"/>
      <c r="B305" s="30"/>
      <c r="C305" s="31" t="s">
        <v>306</v>
      </c>
      <c r="D305" s="32"/>
      <c r="E305" s="33"/>
      <c r="F305" s="33"/>
      <c r="G305" s="25" t="n">
        <v>3311</v>
      </c>
      <c r="H305" s="26" t="n">
        <v>742.521</v>
      </c>
      <c r="I305" s="26" t="n">
        <v>519.5</v>
      </c>
      <c r="J305" s="26" t="n">
        <v>5</v>
      </c>
      <c r="K305" s="27" t="n">
        <v>30.64629</v>
      </c>
    </row>
    <row r="306" s="39" customFormat="true" ht="18" hidden="false" customHeight="true" outlineLevel="0" collapsed="false">
      <c r="A306" s="29"/>
      <c r="B306" s="30"/>
      <c r="C306" s="31" t="s">
        <v>307</v>
      </c>
      <c r="D306" s="32"/>
      <c r="E306" s="33"/>
      <c r="F306" s="33"/>
      <c r="G306" s="25" t="n">
        <v>0</v>
      </c>
      <c r="H306" s="26" t="n">
        <v>656.894</v>
      </c>
      <c r="I306" s="26" t="n">
        <v>485.738</v>
      </c>
      <c r="J306" s="26" t="n">
        <v>5</v>
      </c>
      <c r="K306" s="27" t="n">
        <v>19.85893</v>
      </c>
    </row>
    <row r="307" s="58" customFormat="true" ht="18" hidden="false" customHeight="true" outlineLevel="0" collapsed="false">
      <c r="A307" s="56"/>
      <c r="B307" s="57"/>
      <c r="C307" s="31" t="s">
        <v>308</v>
      </c>
      <c r="D307" s="32"/>
      <c r="E307" s="33"/>
      <c r="F307" s="33"/>
      <c r="G307" s="25" t="n">
        <v>0</v>
      </c>
      <c r="H307" s="26" t="n">
        <v>788.03</v>
      </c>
      <c r="I307" s="26" t="n">
        <v>415.494</v>
      </c>
      <c r="J307" s="26" t="n">
        <v>260</v>
      </c>
      <c r="K307" s="27" t="n">
        <v>0</v>
      </c>
    </row>
    <row r="308" s="58" customFormat="true" ht="18" hidden="false" customHeight="true" outlineLevel="0" collapsed="false">
      <c r="A308" s="56"/>
      <c r="B308" s="57"/>
      <c r="C308" s="31" t="s">
        <v>309</v>
      </c>
      <c r="D308" s="32"/>
      <c r="E308" s="33"/>
      <c r="F308" s="33"/>
      <c r="G308" s="25" t="n">
        <v>3461</v>
      </c>
      <c r="H308" s="26" t="n">
        <v>932.468</v>
      </c>
      <c r="I308" s="26" t="n">
        <v>489.389</v>
      </c>
      <c r="J308" s="26" t="n">
        <v>5</v>
      </c>
      <c r="K308" s="27" t="n">
        <v>0</v>
      </c>
    </row>
    <row r="309" s="39" customFormat="true" ht="18" hidden="false" customHeight="true" outlineLevel="0" collapsed="false">
      <c r="A309" s="29"/>
      <c r="B309" s="30"/>
      <c r="C309" s="31" t="s">
        <v>310</v>
      </c>
      <c r="D309" s="32"/>
      <c r="E309" s="33"/>
      <c r="F309" s="33"/>
      <c r="G309" s="25" t="n">
        <v>0</v>
      </c>
      <c r="H309" s="26" t="n">
        <v>652.374</v>
      </c>
      <c r="I309" s="26" t="n">
        <v>391.521</v>
      </c>
      <c r="J309" s="26"/>
      <c r="K309" s="27" t="n">
        <v>0</v>
      </c>
    </row>
    <row r="310" s="39" customFormat="true" ht="18" hidden="false" customHeight="true" outlineLevel="0" collapsed="false">
      <c r="A310" s="29"/>
      <c r="B310" s="30"/>
      <c r="C310" s="53" t="s">
        <v>311</v>
      </c>
      <c r="D310" s="54"/>
      <c r="E310" s="55"/>
      <c r="F310" s="55"/>
      <c r="G310" s="25" t="n">
        <v>0</v>
      </c>
      <c r="H310" s="26" t="n">
        <v>9323.8</v>
      </c>
      <c r="I310" s="26" t="n">
        <v>2994.1</v>
      </c>
      <c r="J310" s="26" t="n">
        <v>1693</v>
      </c>
      <c r="K310" s="27" t="n">
        <v>185.00613</v>
      </c>
    </row>
    <row r="311" s="39" customFormat="true" ht="18" hidden="false" customHeight="true" outlineLevel="0" collapsed="false">
      <c r="A311" s="68"/>
      <c r="B311" s="69"/>
      <c r="C311" s="31" t="s">
        <v>60</v>
      </c>
      <c r="D311" s="32"/>
      <c r="E311" s="33"/>
      <c r="F311" s="33"/>
      <c r="G311" s="25" t="n">
        <v>0</v>
      </c>
      <c r="H311" s="26" t="n">
        <v>19135.2</v>
      </c>
      <c r="I311" s="26" t="n">
        <v>1400</v>
      </c>
      <c r="J311" s="26" t="n">
        <v>5662.37247</v>
      </c>
      <c r="K311" s="27" t="n">
        <v>0</v>
      </c>
    </row>
    <row r="312" s="28" customFormat="true" ht="29.25" hidden="false" customHeight="false" outlineLevel="0" collapsed="false">
      <c r="A312" s="43" t="n">
        <v>20</v>
      </c>
      <c r="B312" s="44" t="s">
        <v>30</v>
      </c>
      <c r="C312" s="45" t="s">
        <v>312</v>
      </c>
      <c r="D312" s="46" t="n">
        <v>1754</v>
      </c>
      <c r="E312" s="47" t="n">
        <v>279585</v>
      </c>
      <c r="F312" s="47" t="n">
        <v>42254</v>
      </c>
      <c r="G312" s="48" t="n">
        <v>20400</v>
      </c>
      <c r="H312" s="49" t="n">
        <v>91578.486</v>
      </c>
      <c r="I312" s="49" t="n">
        <f aca="false">SUM(I313:I344)</f>
        <v>19906.433</v>
      </c>
      <c r="J312" s="49" t="n">
        <f aca="false">SUM(J313:J344)</f>
        <v>4560.074</v>
      </c>
      <c r="K312" s="50" t="n">
        <v>7290.71748</v>
      </c>
    </row>
    <row r="313" s="39" customFormat="true" ht="17.25" hidden="false" customHeight="true" outlineLevel="0" collapsed="false">
      <c r="A313" s="66"/>
      <c r="B313" s="67"/>
      <c r="C313" s="31" t="s">
        <v>313</v>
      </c>
      <c r="D313" s="32"/>
      <c r="E313" s="33"/>
      <c r="F313" s="33"/>
      <c r="G313" s="25" t="n">
        <v>0</v>
      </c>
      <c r="H313" s="26" t="n">
        <v>2189.89</v>
      </c>
      <c r="I313" s="26" t="n">
        <v>694.06</v>
      </c>
      <c r="J313" s="26" t="n">
        <v>264.06</v>
      </c>
      <c r="K313" s="27" t="n">
        <v>186.48302</v>
      </c>
    </row>
    <row r="314" s="39" customFormat="true" ht="17.25" hidden="false" customHeight="true" outlineLevel="0" collapsed="false">
      <c r="A314" s="29"/>
      <c r="B314" s="30"/>
      <c r="C314" s="31" t="s">
        <v>314</v>
      </c>
      <c r="D314" s="32"/>
      <c r="E314" s="33"/>
      <c r="F314" s="33"/>
      <c r="G314" s="25" t="n">
        <v>0</v>
      </c>
      <c r="H314" s="26" t="n">
        <v>685.764</v>
      </c>
      <c r="I314" s="26" t="n">
        <v>318.337</v>
      </c>
      <c r="J314" s="26" t="n">
        <v>15.95</v>
      </c>
      <c r="K314" s="27" t="n">
        <v>0</v>
      </c>
    </row>
    <row r="315" s="39" customFormat="true" ht="17.25" hidden="false" customHeight="true" outlineLevel="0" collapsed="false">
      <c r="A315" s="29"/>
      <c r="B315" s="30"/>
      <c r="C315" s="31" t="s">
        <v>315</v>
      </c>
      <c r="D315" s="32"/>
      <c r="E315" s="33"/>
      <c r="F315" s="33"/>
      <c r="G315" s="25" t="n">
        <v>0</v>
      </c>
      <c r="H315" s="26" t="n">
        <v>2471</v>
      </c>
      <c r="I315" s="26" t="n">
        <v>696.205</v>
      </c>
      <c r="J315" s="26" t="n">
        <v>181.359</v>
      </c>
      <c r="K315" s="27" t="n">
        <v>613.76381</v>
      </c>
    </row>
    <row r="316" s="39" customFormat="true" ht="17.25" hidden="false" customHeight="true" outlineLevel="0" collapsed="false">
      <c r="A316" s="29"/>
      <c r="B316" s="30"/>
      <c r="C316" s="31" t="s">
        <v>316</v>
      </c>
      <c r="D316" s="32"/>
      <c r="E316" s="33"/>
      <c r="F316" s="33"/>
      <c r="G316" s="25" t="n">
        <v>0</v>
      </c>
      <c r="H316" s="26" t="n">
        <v>1004.845</v>
      </c>
      <c r="I316" s="26" t="n">
        <v>531.6</v>
      </c>
      <c r="J316" s="26" t="n">
        <v>46</v>
      </c>
      <c r="K316" s="27" t="n">
        <v>106.89185</v>
      </c>
    </row>
    <row r="317" s="39" customFormat="true" ht="17.25" hidden="false" customHeight="true" outlineLevel="0" collapsed="false">
      <c r="A317" s="29"/>
      <c r="B317" s="30"/>
      <c r="C317" s="31" t="s">
        <v>317</v>
      </c>
      <c r="D317" s="32"/>
      <c r="E317" s="33"/>
      <c r="F317" s="33"/>
      <c r="G317" s="25" t="n">
        <v>0</v>
      </c>
      <c r="H317" s="26" t="n">
        <v>1194.98</v>
      </c>
      <c r="I317" s="26" t="n">
        <v>705.54</v>
      </c>
      <c r="J317" s="26" t="n">
        <v>13.5</v>
      </c>
      <c r="K317" s="27" t="n">
        <v>119.07936</v>
      </c>
    </row>
    <row r="318" s="39" customFormat="true" ht="17.25" hidden="false" customHeight="true" outlineLevel="0" collapsed="false">
      <c r="A318" s="29"/>
      <c r="B318" s="30"/>
      <c r="C318" s="31" t="s">
        <v>318</v>
      </c>
      <c r="D318" s="32"/>
      <c r="E318" s="33"/>
      <c r="F318" s="33"/>
      <c r="G318" s="25" t="n">
        <v>0</v>
      </c>
      <c r="H318" s="26" t="n">
        <v>1907.098</v>
      </c>
      <c r="I318" s="26" t="n">
        <v>877.62</v>
      </c>
      <c r="J318" s="26"/>
      <c r="K318" s="27" t="n">
        <v>0</v>
      </c>
    </row>
    <row r="319" s="39" customFormat="true" ht="17.25" hidden="false" customHeight="true" outlineLevel="0" collapsed="false">
      <c r="A319" s="29"/>
      <c r="B319" s="30"/>
      <c r="C319" s="31" t="s">
        <v>319</v>
      </c>
      <c r="D319" s="32"/>
      <c r="E319" s="33"/>
      <c r="F319" s="33"/>
      <c r="G319" s="25" t="n">
        <v>0</v>
      </c>
      <c r="H319" s="26" t="n">
        <v>1973.106</v>
      </c>
      <c r="I319" s="26" t="n">
        <v>542.476</v>
      </c>
      <c r="J319" s="26" t="n">
        <v>264.578</v>
      </c>
      <c r="K319" s="27" t="n">
        <v>24.99189</v>
      </c>
    </row>
    <row r="320" s="39" customFormat="true" ht="17.25" hidden="false" customHeight="true" outlineLevel="0" collapsed="false">
      <c r="A320" s="29"/>
      <c r="B320" s="30"/>
      <c r="C320" s="31" t="s">
        <v>320</v>
      </c>
      <c r="D320" s="32"/>
      <c r="E320" s="33"/>
      <c r="F320" s="33"/>
      <c r="G320" s="25" t="n">
        <v>0</v>
      </c>
      <c r="H320" s="26" t="n">
        <v>750.49</v>
      </c>
      <c r="I320" s="26" t="n">
        <v>315.093</v>
      </c>
      <c r="J320" s="26" t="n">
        <v>15.95</v>
      </c>
      <c r="K320" s="27" t="n">
        <v>72.74846</v>
      </c>
    </row>
    <row r="321" s="39" customFormat="true" ht="17.25" hidden="false" customHeight="true" outlineLevel="0" collapsed="false">
      <c r="A321" s="29"/>
      <c r="B321" s="30"/>
      <c r="C321" s="31" t="s">
        <v>321</v>
      </c>
      <c r="D321" s="32"/>
      <c r="E321" s="33"/>
      <c r="F321" s="33"/>
      <c r="G321" s="25" t="n">
        <v>0</v>
      </c>
      <c r="H321" s="26" t="n">
        <v>1682.759</v>
      </c>
      <c r="I321" s="26" t="n">
        <v>557.94</v>
      </c>
      <c r="J321" s="26" t="n">
        <v>84.25</v>
      </c>
      <c r="K321" s="27" t="n">
        <v>91.96716</v>
      </c>
    </row>
    <row r="322" s="39" customFormat="true" ht="17.25" hidden="false" customHeight="true" outlineLevel="0" collapsed="false">
      <c r="A322" s="29"/>
      <c r="B322" s="30"/>
      <c r="C322" s="31" t="s">
        <v>322</v>
      </c>
      <c r="D322" s="32"/>
      <c r="E322" s="33"/>
      <c r="F322" s="33"/>
      <c r="G322" s="25" t="n">
        <v>0</v>
      </c>
      <c r="H322" s="26" t="n">
        <v>1100.52</v>
      </c>
      <c r="I322" s="26" t="n">
        <v>527.64</v>
      </c>
      <c r="J322" s="26" t="n">
        <v>19.842</v>
      </c>
      <c r="K322" s="27" t="n">
        <v>321.77404</v>
      </c>
    </row>
    <row r="323" s="39" customFormat="true" ht="17.25" hidden="false" customHeight="true" outlineLevel="0" collapsed="false">
      <c r="A323" s="29"/>
      <c r="B323" s="30"/>
      <c r="C323" s="31" t="s">
        <v>323</v>
      </c>
      <c r="D323" s="32"/>
      <c r="E323" s="33"/>
      <c r="F323" s="33"/>
      <c r="G323" s="25" t="n">
        <v>0</v>
      </c>
      <c r="H323" s="26" t="n">
        <v>1467.421</v>
      </c>
      <c r="I323" s="26" t="n">
        <v>516.02</v>
      </c>
      <c r="J323" s="26" t="n">
        <v>643.385</v>
      </c>
      <c r="K323" s="27" t="n">
        <v>125.43168</v>
      </c>
    </row>
    <row r="324" s="58" customFormat="true" ht="17.25" hidden="false" customHeight="true" outlineLevel="0" collapsed="false">
      <c r="A324" s="56"/>
      <c r="B324" s="57"/>
      <c r="C324" s="31" t="s">
        <v>324</v>
      </c>
      <c r="D324" s="32"/>
      <c r="E324" s="33"/>
      <c r="F324" s="33"/>
      <c r="G324" s="25" t="n">
        <v>0</v>
      </c>
      <c r="H324" s="26" t="n">
        <v>1061.511</v>
      </c>
      <c r="I324" s="26" t="n">
        <v>509.196</v>
      </c>
      <c r="J324" s="26" t="n">
        <v>18</v>
      </c>
      <c r="K324" s="27" t="n">
        <v>45.73627</v>
      </c>
    </row>
    <row r="325" s="39" customFormat="true" ht="17.25" hidden="false" customHeight="true" outlineLevel="0" collapsed="false">
      <c r="A325" s="29"/>
      <c r="B325" s="30"/>
      <c r="C325" s="31" t="s">
        <v>325</v>
      </c>
      <c r="D325" s="32"/>
      <c r="E325" s="33"/>
      <c r="F325" s="33"/>
      <c r="G325" s="25" t="n">
        <v>0</v>
      </c>
      <c r="H325" s="26" t="n">
        <v>2470.15</v>
      </c>
      <c r="I325" s="26" t="n">
        <v>830.715</v>
      </c>
      <c r="J325" s="26" t="n">
        <v>533.58</v>
      </c>
      <c r="K325" s="27" t="n">
        <v>390.12094</v>
      </c>
    </row>
    <row r="326" s="39" customFormat="true" ht="17.25" hidden="false" customHeight="true" outlineLevel="0" collapsed="false">
      <c r="A326" s="29"/>
      <c r="B326" s="30"/>
      <c r="C326" s="31" t="s">
        <v>326</v>
      </c>
      <c r="D326" s="32"/>
      <c r="E326" s="33"/>
      <c r="F326" s="33"/>
      <c r="G326" s="25" t="n">
        <v>0</v>
      </c>
      <c r="H326" s="26" t="n">
        <v>3171.1</v>
      </c>
      <c r="I326" s="26" t="n">
        <v>1003.276</v>
      </c>
      <c r="J326" s="26" t="n">
        <v>291.357</v>
      </c>
      <c r="K326" s="27" t="n">
        <v>175.12939</v>
      </c>
    </row>
    <row r="327" s="39" customFormat="true" ht="17.25" hidden="false" customHeight="true" outlineLevel="0" collapsed="false">
      <c r="A327" s="29"/>
      <c r="B327" s="30"/>
      <c r="C327" s="31" t="s">
        <v>327</v>
      </c>
      <c r="D327" s="32"/>
      <c r="E327" s="33"/>
      <c r="F327" s="33"/>
      <c r="G327" s="25" t="n">
        <v>0</v>
      </c>
      <c r="H327" s="26" t="n">
        <v>2241.758</v>
      </c>
      <c r="I327" s="26" t="n">
        <v>757.648</v>
      </c>
      <c r="J327" s="26" t="n">
        <v>184.78</v>
      </c>
      <c r="K327" s="27" t="n">
        <v>132.95603</v>
      </c>
    </row>
    <row r="328" s="39" customFormat="true" ht="17.25" hidden="false" customHeight="true" outlineLevel="0" collapsed="false">
      <c r="A328" s="29"/>
      <c r="B328" s="30"/>
      <c r="C328" s="31" t="s">
        <v>328</v>
      </c>
      <c r="D328" s="32"/>
      <c r="E328" s="33"/>
      <c r="F328" s="33"/>
      <c r="G328" s="25" t="n">
        <v>0</v>
      </c>
      <c r="H328" s="26" t="n">
        <v>708.568</v>
      </c>
      <c r="I328" s="26" t="n">
        <v>523.539</v>
      </c>
      <c r="J328" s="26" t="n">
        <v>143.797</v>
      </c>
      <c r="K328" s="27" t="n">
        <v>19.3179</v>
      </c>
    </row>
    <row r="329" s="39" customFormat="true" ht="17.25" hidden="false" customHeight="true" outlineLevel="0" collapsed="false">
      <c r="A329" s="29"/>
      <c r="B329" s="30"/>
      <c r="C329" s="31" t="s">
        <v>329</v>
      </c>
      <c r="D329" s="32"/>
      <c r="E329" s="33"/>
      <c r="F329" s="33"/>
      <c r="G329" s="25" t="n">
        <v>0</v>
      </c>
      <c r="H329" s="26" t="n">
        <v>2278.3</v>
      </c>
      <c r="I329" s="26" t="n">
        <v>544.993</v>
      </c>
      <c r="J329" s="26" t="n">
        <v>170.782</v>
      </c>
      <c r="K329" s="27" t="n">
        <v>0</v>
      </c>
    </row>
    <row r="330" s="39" customFormat="true" ht="17.25" hidden="false" customHeight="true" outlineLevel="0" collapsed="false">
      <c r="A330" s="29"/>
      <c r="B330" s="30"/>
      <c r="C330" s="31" t="s">
        <v>330</v>
      </c>
      <c r="D330" s="32"/>
      <c r="E330" s="33"/>
      <c r="F330" s="33"/>
      <c r="G330" s="25" t="n">
        <v>0</v>
      </c>
      <c r="H330" s="26" t="n">
        <v>1400.54</v>
      </c>
      <c r="I330" s="26" t="n">
        <v>515.31</v>
      </c>
      <c r="J330" s="26" t="n">
        <v>71</v>
      </c>
      <c r="K330" s="27" t="n">
        <v>159.20715</v>
      </c>
    </row>
    <row r="331" s="39" customFormat="true" ht="17.25" hidden="false" customHeight="true" outlineLevel="0" collapsed="false">
      <c r="A331" s="29"/>
      <c r="B331" s="30"/>
      <c r="C331" s="31" t="s">
        <v>331</v>
      </c>
      <c r="D331" s="32"/>
      <c r="E331" s="33"/>
      <c r="F331" s="33"/>
      <c r="G331" s="25" t="n">
        <v>0</v>
      </c>
      <c r="H331" s="26" t="n">
        <v>922.652</v>
      </c>
      <c r="I331" s="26" t="n">
        <v>349.524</v>
      </c>
      <c r="J331" s="26" t="n">
        <v>45.7</v>
      </c>
      <c r="K331" s="27" t="n">
        <v>137.34907</v>
      </c>
    </row>
    <row r="332" s="39" customFormat="true" ht="17.25" hidden="false" customHeight="true" outlineLevel="0" collapsed="false">
      <c r="A332" s="29"/>
      <c r="B332" s="30"/>
      <c r="C332" s="31" t="s">
        <v>332</v>
      </c>
      <c r="D332" s="32"/>
      <c r="E332" s="33"/>
      <c r="F332" s="33"/>
      <c r="G332" s="25" t="n">
        <v>0</v>
      </c>
      <c r="H332" s="26" t="n">
        <v>2233</v>
      </c>
      <c r="I332" s="26" t="n">
        <v>649</v>
      </c>
      <c r="J332" s="26" t="n">
        <v>48.81</v>
      </c>
      <c r="K332" s="27" t="n">
        <v>0</v>
      </c>
    </row>
    <row r="333" s="39" customFormat="true" ht="17.25" hidden="false" customHeight="true" outlineLevel="0" collapsed="false">
      <c r="A333" s="29"/>
      <c r="B333" s="30"/>
      <c r="C333" s="31" t="s">
        <v>333</v>
      </c>
      <c r="D333" s="32"/>
      <c r="E333" s="33"/>
      <c r="F333" s="33"/>
      <c r="G333" s="25" t="n">
        <v>0</v>
      </c>
      <c r="H333" s="26" t="n">
        <v>1540.671</v>
      </c>
      <c r="I333" s="26" t="n">
        <v>588.85</v>
      </c>
      <c r="J333" s="26" t="n">
        <v>29.296</v>
      </c>
      <c r="K333" s="27" t="n">
        <v>73.14305</v>
      </c>
    </row>
    <row r="334" s="39" customFormat="true" ht="17.25" hidden="false" customHeight="true" outlineLevel="0" collapsed="false">
      <c r="A334" s="29"/>
      <c r="B334" s="30"/>
      <c r="C334" s="31" t="s">
        <v>334</v>
      </c>
      <c r="D334" s="32"/>
      <c r="E334" s="33"/>
      <c r="F334" s="33"/>
      <c r="G334" s="25" t="n">
        <v>0</v>
      </c>
      <c r="H334" s="26" t="n">
        <v>540.37</v>
      </c>
      <c r="I334" s="26" t="n">
        <v>333.988</v>
      </c>
      <c r="J334" s="26" t="n">
        <v>0</v>
      </c>
      <c r="K334" s="27" t="n">
        <v>0</v>
      </c>
    </row>
    <row r="335" s="39" customFormat="true" ht="17.25" hidden="false" customHeight="true" outlineLevel="0" collapsed="false">
      <c r="A335" s="29"/>
      <c r="B335" s="30"/>
      <c r="C335" s="31" t="s">
        <v>335</v>
      </c>
      <c r="D335" s="32"/>
      <c r="E335" s="33"/>
      <c r="F335" s="33"/>
      <c r="G335" s="25" t="n">
        <v>0</v>
      </c>
      <c r="H335" s="26" t="n">
        <v>1836.4</v>
      </c>
      <c r="I335" s="26" t="n">
        <v>595.367</v>
      </c>
      <c r="J335" s="26" t="n">
        <v>151.6721</v>
      </c>
      <c r="K335" s="27" t="n">
        <v>512.57246</v>
      </c>
    </row>
    <row r="336" s="39" customFormat="true" ht="17.25" hidden="false" customHeight="true" outlineLevel="0" collapsed="false">
      <c r="A336" s="29"/>
      <c r="B336" s="30"/>
      <c r="C336" s="31" t="s">
        <v>336</v>
      </c>
      <c r="D336" s="32"/>
      <c r="E336" s="33"/>
      <c r="F336" s="33"/>
      <c r="G336" s="25" t="n">
        <v>0</v>
      </c>
      <c r="H336" s="26" t="n">
        <v>1194.791</v>
      </c>
      <c r="I336" s="26" t="n">
        <v>787.159</v>
      </c>
      <c r="J336" s="26" t="n">
        <v>74.3</v>
      </c>
      <c r="K336" s="27" t="n">
        <v>0</v>
      </c>
    </row>
    <row r="337" s="39" customFormat="true" ht="17.25" hidden="false" customHeight="true" outlineLevel="0" collapsed="false">
      <c r="A337" s="29"/>
      <c r="B337" s="30"/>
      <c r="C337" s="31" t="s">
        <v>337</v>
      </c>
      <c r="D337" s="32"/>
      <c r="E337" s="33"/>
      <c r="F337" s="33"/>
      <c r="G337" s="25" t="n">
        <v>0</v>
      </c>
      <c r="H337" s="26" t="n">
        <v>5083.535</v>
      </c>
      <c r="I337" s="26" t="n">
        <v>1203.398</v>
      </c>
      <c r="J337" s="26" t="n">
        <v>236.95</v>
      </c>
      <c r="K337" s="27" t="n">
        <v>444.93019</v>
      </c>
    </row>
    <row r="338" s="39" customFormat="true" ht="17.25" hidden="false" customHeight="true" outlineLevel="0" collapsed="false">
      <c r="A338" s="29"/>
      <c r="B338" s="30"/>
      <c r="C338" s="31" t="s">
        <v>338</v>
      </c>
      <c r="D338" s="32"/>
      <c r="E338" s="33"/>
      <c r="F338" s="33"/>
      <c r="G338" s="25" t="n">
        <v>0</v>
      </c>
      <c r="H338" s="26" t="n">
        <v>783.37</v>
      </c>
      <c r="I338" s="26" t="n">
        <v>353.22</v>
      </c>
      <c r="J338" s="26" t="n">
        <v>37.6</v>
      </c>
      <c r="K338" s="27" t="n">
        <v>212.55398</v>
      </c>
    </row>
    <row r="339" s="39" customFormat="true" ht="17.25" hidden="false" customHeight="true" outlineLevel="0" collapsed="false">
      <c r="A339" s="29"/>
      <c r="B339" s="30"/>
      <c r="C339" s="31" t="s">
        <v>339</v>
      </c>
      <c r="D339" s="32"/>
      <c r="E339" s="33"/>
      <c r="F339" s="33"/>
      <c r="G339" s="25" t="n">
        <v>0</v>
      </c>
      <c r="H339" s="26" t="n">
        <v>2333.4</v>
      </c>
      <c r="I339" s="26" t="n">
        <v>667.89</v>
      </c>
      <c r="J339" s="26" t="n">
        <v>19</v>
      </c>
      <c r="K339" s="27" t="n">
        <v>230.92745</v>
      </c>
    </row>
    <row r="340" s="39" customFormat="true" ht="17.25" hidden="false" customHeight="true" outlineLevel="0" collapsed="false">
      <c r="A340" s="29"/>
      <c r="B340" s="30"/>
      <c r="C340" s="31" t="s">
        <v>340</v>
      </c>
      <c r="D340" s="32"/>
      <c r="E340" s="33"/>
      <c r="F340" s="33"/>
      <c r="G340" s="25" t="n">
        <v>0</v>
      </c>
      <c r="H340" s="26" t="n">
        <v>2714.2</v>
      </c>
      <c r="I340" s="26" t="n">
        <v>766.005</v>
      </c>
      <c r="J340" s="26" t="n">
        <v>112.31</v>
      </c>
      <c r="K340" s="27" t="n">
        <v>0</v>
      </c>
    </row>
    <row r="341" s="39" customFormat="true" ht="17.25" hidden="false" customHeight="true" outlineLevel="0" collapsed="false">
      <c r="A341" s="29"/>
      <c r="B341" s="30"/>
      <c r="C341" s="31" t="s">
        <v>341</v>
      </c>
      <c r="D341" s="32"/>
      <c r="E341" s="33"/>
      <c r="F341" s="33"/>
      <c r="G341" s="25" t="n">
        <v>0</v>
      </c>
      <c r="H341" s="26" t="n">
        <v>1644.8</v>
      </c>
      <c r="I341" s="26" t="n">
        <v>870.2</v>
      </c>
      <c r="J341" s="26" t="n">
        <v>450</v>
      </c>
      <c r="K341" s="27" t="n">
        <v>256.99763</v>
      </c>
    </row>
    <row r="342" s="58" customFormat="true" ht="17.25" hidden="false" customHeight="true" outlineLevel="0" collapsed="false">
      <c r="A342" s="56"/>
      <c r="B342" s="57"/>
      <c r="C342" s="31" t="s">
        <v>342</v>
      </c>
      <c r="D342" s="32"/>
      <c r="E342" s="33"/>
      <c r="F342" s="33"/>
      <c r="G342" s="25" t="n">
        <v>0</v>
      </c>
      <c r="H342" s="26" t="n">
        <v>1358.629</v>
      </c>
      <c r="I342" s="26" t="n">
        <v>642.496</v>
      </c>
      <c r="J342" s="26" t="n">
        <v>175.27</v>
      </c>
      <c r="K342" s="27" t="n">
        <v>100.94574</v>
      </c>
    </row>
    <row r="343" s="58" customFormat="true" ht="17.25" hidden="false" customHeight="true" outlineLevel="0" collapsed="false">
      <c r="A343" s="56"/>
      <c r="B343" s="57"/>
      <c r="C343" s="31" t="s">
        <v>343</v>
      </c>
      <c r="D343" s="32"/>
      <c r="E343" s="33"/>
      <c r="F343" s="33"/>
      <c r="G343" s="25" t="n">
        <v>0</v>
      </c>
      <c r="H343" s="26" t="n">
        <v>1573.046</v>
      </c>
      <c r="I343" s="26" t="n">
        <v>723.823</v>
      </c>
      <c r="J343" s="26" t="n">
        <v>157.2899</v>
      </c>
      <c r="K343" s="27" t="n">
        <v>270.1526</v>
      </c>
    </row>
    <row r="344" s="39" customFormat="true" ht="17.25" hidden="false" customHeight="true" outlineLevel="0" collapsed="false">
      <c r="A344" s="29"/>
      <c r="B344" s="30"/>
      <c r="C344" s="31" t="s">
        <v>344</v>
      </c>
      <c r="D344" s="32"/>
      <c r="E344" s="33"/>
      <c r="F344" s="33"/>
      <c r="G344" s="25" t="n">
        <v>0</v>
      </c>
      <c r="H344" s="26" t="n">
        <v>788.208</v>
      </c>
      <c r="I344" s="26" t="n">
        <v>408.305</v>
      </c>
      <c r="J344" s="26" t="n">
        <v>59.706</v>
      </c>
      <c r="K344" s="27" t="n">
        <v>106.68235</v>
      </c>
    </row>
    <row r="345" s="39" customFormat="true" ht="17.25" hidden="false" customHeight="true" outlineLevel="0" collapsed="false">
      <c r="A345" s="68"/>
      <c r="B345" s="69"/>
      <c r="C345" s="53" t="s">
        <v>60</v>
      </c>
      <c r="D345" s="54"/>
      <c r="E345" s="55"/>
      <c r="F345" s="55"/>
      <c r="G345" s="25" t="n">
        <v>20400</v>
      </c>
      <c r="H345" s="26" t="n">
        <v>37271.614</v>
      </c>
      <c r="I345" s="26" t="n">
        <v>1691.71</v>
      </c>
      <c r="J345" s="26" t="n">
        <v>12342.574</v>
      </c>
      <c r="K345" s="27" t="n">
        <v>2704.26682</v>
      </c>
    </row>
    <row r="346" s="28" customFormat="true" ht="29.25" hidden="false" customHeight="false" outlineLevel="0" collapsed="false">
      <c r="A346" s="43" t="n">
        <v>21</v>
      </c>
      <c r="B346" s="44" t="s">
        <v>30</v>
      </c>
      <c r="C346" s="45" t="s">
        <v>345</v>
      </c>
      <c r="D346" s="46" t="n">
        <v>823</v>
      </c>
      <c r="E346" s="47" t="n">
        <v>128808</v>
      </c>
      <c r="F346" s="47" t="n">
        <v>128000</v>
      </c>
      <c r="G346" s="48" t="n">
        <v>64000</v>
      </c>
      <c r="H346" s="49" t="n">
        <v>21532.351</v>
      </c>
      <c r="I346" s="49" t="n">
        <f aca="false">SUM(I347:I365)</f>
        <v>8650.982</v>
      </c>
      <c r="J346" s="49" t="n">
        <f aca="false">SUM(J347:J365)</f>
        <v>4914.893</v>
      </c>
      <c r="K346" s="50" t="n">
        <v>2308.74156</v>
      </c>
    </row>
    <row r="347" s="39" customFormat="true" ht="17.25" hidden="false" customHeight="true" outlineLevel="0" collapsed="false">
      <c r="A347" s="66"/>
      <c r="B347" s="67"/>
      <c r="C347" s="53" t="s">
        <v>346</v>
      </c>
      <c r="D347" s="54"/>
      <c r="E347" s="55"/>
      <c r="F347" s="55"/>
      <c r="G347" s="25" t="n">
        <v>0</v>
      </c>
      <c r="H347" s="26" t="n">
        <v>1057.96</v>
      </c>
      <c r="I347" s="26" t="n">
        <v>727.968</v>
      </c>
      <c r="J347" s="26"/>
      <c r="K347" s="27" t="n">
        <v>115.31067</v>
      </c>
    </row>
    <row r="348" s="39" customFormat="true" ht="17.25" hidden="false" customHeight="true" outlineLevel="0" collapsed="false">
      <c r="A348" s="29"/>
      <c r="B348" s="30"/>
      <c r="C348" s="31" t="s">
        <v>347</v>
      </c>
      <c r="D348" s="32"/>
      <c r="E348" s="33"/>
      <c r="F348" s="33"/>
      <c r="G348" s="25" t="n">
        <v>0</v>
      </c>
      <c r="H348" s="26" t="n">
        <v>277.021</v>
      </c>
      <c r="I348" s="26" t="n">
        <v>258.741</v>
      </c>
      <c r="J348" s="26" t="n">
        <v>18.38</v>
      </c>
      <c r="K348" s="27" t="n">
        <v>10.94988</v>
      </c>
    </row>
    <row r="349" s="39" customFormat="true" ht="17.25" hidden="false" customHeight="true" outlineLevel="0" collapsed="false">
      <c r="A349" s="29"/>
      <c r="B349" s="30"/>
      <c r="C349" s="31" t="s">
        <v>348</v>
      </c>
      <c r="D349" s="32"/>
      <c r="E349" s="33"/>
      <c r="F349" s="33"/>
      <c r="G349" s="25" t="n">
        <v>0</v>
      </c>
      <c r="H349" s="26" t="n">
        <v>371.5</v>
      </c>
      <c r="I349" s="26" t="n">
        <v>330.686</v>
      </c>
      <c r="J349" s="26"/>
      <c r="K349" s="27" t="n">
        <v>251.06513</v>
      </c>
    </row>
    <row r="350" s="58" customFormat="true" ht="17.25" hidden="false" customHeight="true" outlineLevel="0" collapsed="false">
      <c r="A350" s="56"/>
      <c r="B350" s="57"/>
      <c r="C350" s="31" t="s">
        <v>349</v>
      </c>
      <c r="D350" s="32"/>
      <c r="E350" s="33"/>
      <c r="F350" s="33"/>
      <c r="G350" s="25" t="n">
        <v>0</v>
      </c>
      <c r="H350" s="26" t="n">
        <v>705.4</v>
      </c>
      <c r="I350" s="26" t="n">
        <v>491.818</v>
      </c>
      <c r="J350" s="26" t="n">
        <v>94</v>
      </c>
      <c r="K350" s="27" t="n">
        <v>147.25512</v>
      </c>
    </row>
    <row r="351" s="39" customFormat="true" ht="17.25" hidden="false" customHeight="true" outlineLevel="0" collapsed="false">
      <c r="A351" s="29"/>
      <c r="B351" s="30"/>
      <c r="C351" s="31" t="s">
        <v>350</v>
      </c>
      <c r="D351" s="32"/>
      <c r="E351" s="33"/>
      <c r="F351" s="33"/>
      <c r="G351" s="25" t="n">
        <v>0</v>
      </c>
      <c r="H351" s="26" t="n">
        <v>480.9</v>
      </c>
      <c r="I351" s="26" t="n">
        <v>314.9</v>
      </c>
      <c r="J351" s="26" t="n">
        <v>45</v>
      </c>
      <c r="K351" s="27" t="n">
        <v>86.1378</v>
      </c>
    </row>
    <row r="352" s="39" customFormat="true" ht="17.25" hidden="false" customHeight="true" outlineLevel="0" collapsed="false">
      <c r="A352" s="29"/>
      <c r="B352" s="30"/>
      <c r="C352" s="31" t="s">
        <v>351</v>
      </c>
      <c r="D352" s="32"/>
      <c r="E352" s="33"/>
      <c r="F352" s="33"/>
      <c r="G352" s="25" t="n">
        <v>0</v>
      </c>
      <c r="H352" s="26" t="n">
        <v>381.926</v>
      </c>
      <c r="I352" s="26" t="n">
        <v>262.578</v>
      </c>
      <c r="J352" s="26"/>
      <c r="K352" s="27" t="n">
        <v>13.36772</v>
      </c>
    </row>
    <row r="353" s="39" customFormat="true" ht="17.25" hidden="false" customHeight="true" outlineLevel="0" collapsed="false">
      <c r="A353" s="29"/>
      <c r="B353" s="30"/>
      <c r="C353" s="31" t="s">
        <v>352</v>
      </c>
      <c r="D353" s="32"/>
      <c r="E353" s="33"/>
      <c r="F353" s="33"/>
      <c r="G353" s="25" t="n">
        <v>0</v>
      </c>
      <c r="H353" s="26" t="n">
        <v>918.36</v>
      </c>
      <c r="I353" s="26" t="n">
        <v>513.676</v>
      </c>
      <c r="J353" s="26" t="n">
        <v>203.786</v>
      </c>
      <c r="K353" s="27" t="n">
        <v>67.33543</v>
      </c>
    </row>
    <row r="354" s="39" customFormat="true" ht="17.25" hidden="false" customHeight="true" outlineLevel="0" collapsed="false">
      <c r="A354" s="29"/>
      <c r="B354" s="30"/>
      <c r="C354" s="31" t="s">
        <v>353</v>
      </c>
      <c r="D354" s="32"/>
      <c r="E354" s="33"/>
      <c r="F354" s="33"/>
      <c r="G354" s="25" t="n">
        <v>0</v>
      </c>
      <c r="H354" s="26" t="n">
        <v>492.3</v>
      </c>
      <c r="I354" s="26" t="n">
        <v>340.55</v>
      </c>
      <c r="J354" s="26" t="n">
        <v>67.4</v>
      </c>
      <c r="K354" s="27" t="n">
        <v>2.74384</v>
      </c>
    </row>
    <row r="355" s="39" customFormat="true" ht="17.25" hidden="false" customHeight="true" outlineLevel="0" collapsed="false">
      <c r="A355" s="29"/>
      <c r="B355" s="30"/>
      <c r="C355" s="31" t="s">
        <v>354</v>
      </c>
      <c r="D355" s="32"/>
      <c r="E355" s="33"/>
      <c r="F355" s="33"/>
      <c r="G355" s="25" t="n">
        <v>0</v>
      </c>
      <c r="H355" s="26" t="n">
        <v>271.7</v>
      </c>
      <c r="I355" s="26" t="n">
        <v>256.8</v>
      </c>
      <c r="J355" s="26"/>
      <c r="K355" s="27" t="n">
        <v>63.85458</v>
      </c>
    </row>
    <row r="356" s="39" customFormat="true" ht="17.25" hidden="false" customHeight="true" outlineLevel="0" collapsed="false">
      <c r="A356" s="29"/>
      <c r="B356" s="30"/>
      <c r="C356" s="31" t="s">
        <v>355</v>
      </c>
      <c r="D356" s="32"/>
      <c r="E356" s="33"/>
      <c r="F356" s="33"/>
      <c r="G356" s="25" t="n">
        <v>0</v>
      </c>
      <c r="H356" s="26" t="n">
        <v>320</v>
      </c>
      <c r="I356" s="26" t="n">
        <v>217.66</v>
      </c>
      <c r="J356" s="26" t="n">
        <v>10</v>
      </c>
      <c r="K356" s="27" t="n">
        <v>35.569</v>
      </c>
    </row>
    <row r="357" s="39" customFormat="true" ht="17.25" hidden="false" customHeight="true" outlineLevel="0" collapsed="false">
      <c r="A357" s="29"/>
      <c r="B357" s="30"/>
      <c r="C357" s="31" t="s">
        <v>356</v>
      </c>
      <c r="D357" s="32"/>
      <c r="E357" s="33"/>
      <c r="F357" s="33"/>
      <c r="G357" s="25" t="n">
        <v>0</v>
      </c>
      <c r="H357" s="26" t="n">
        <v>361.2</v>
      </c>
      <c r="I357" s="26" t="n">
        <v>292.1</v>
      </c>
      <c r="J357" s="26"/>
      <c r="K357" s="27" t="n">
        <v>24.4937</v>
      </c>
    </row>
    <row r="358" s="39" customFormat="true" ht="17.25" hidden="false" customHeight="true" outlineLevel="0" collapsed="false">
      <c r="A358" s="29"/>
      <c r="B358" s="30"/>
      <c r="C358" s="31" t="s">
        <v>357</v>
      </c>
      <c r="D358" s="32"/>
      <c r="E358" s="33"/>
      <c r="F358" s="33"/>
      <c r="G358" s="25" t="n">
        <v>0</v>
      </c>
      <c r="H358" s="26" t="n">
        <v>909.084</v>
      </c>
      <c r="I358" s="26" t="n">
        <v>457.48</v>
      </c>
      <c r="J358" s="26" t="n">
        <v>217.808</v>
      </c>
      <c r="K358" s="27" t="n">
        <v>159.94173</v>
      </c>
    </row>
    <row r="359" s="39" customFormat="true" ht="17.25" hidden="false" customHeight="true" outlineLevel="0" collapsed="false">
      <c r="A359" s="29"/>
      <c r="B359" s="30"/>
      <c r="C359" s="31" t="s">
        <v>358</v>
      </c>
      <c r="D359" s="32"/>
      <c r="E359" s="33"/>
      <c r="F359" s="33"/>
      <c r="G359" s="25" t="n">
        <v>0</v>
      </c>
      <c r="H359" s="26" t="n">
        <v>345.5</v>
      </c>
      <c r="I359" s="26" t="n">
        <v>318.13</v>
      </c>
      <c r="J359" s="26"/>
      <c r="K359" s="27" t="n">
        <v>0.00283</v>
      </c>
    </row>
    <row r="360" s="39" customFormat="true" ht="17.25" hidden="false" customHeight="true" outlineLevel="0" collapsed="false">
      <c r="A360" s="29"/>
      <c r="B360" s="30"/>
      <c r="C360" s="31" t="s">
        <v>359</v>
      </c>
      <c r="D360" s="32"/>
      <c r="E360" s="33"/>
      <c r="F360" s="33"/>
      <c r="G360" s="25" t="n">
        <v>0</v>
      </c>
      <c r="H360" s="26" t="n">
        <v>648.48</v>
      </c>
      <c r="I360" s="26" t="n">
        <v>293.028</v>
      </c>
      <c r="J360" s="26" t="n">
        <v>201.88</v>
      </c>
      <c r="K360" s="27" t="n">
        <v>194.2564</v>
      </c>
    </row>
    <row r="361" s="39" customFormat="true" ht="17.25" hidden="false" customHeight="true" outlineLevel="0" collapsed="false">
      <c r="A361" s="29"/>
      <c r="B361" s="30"/>
      <c r="C361" s="31" t="s">
        <v>360</v>
      </c>
      <c r="D361" s="32"/>
      <c r="E361" s="33"/>
      <c r="F361" s="33"/>
      <c r="G361" s="25" t="n">
        <v>0</v>
      </c>
      <c r="H361" s="26" t="n">
        <v>350.4</v>
      </c>
      <c r="I361" s="26" t="n">
        <v>261</v>
      </c>
      <c r="J361" s="26" t="n">
        <v>8</v>
      </c>
      <c r="K361" s="27" t="n">
        <v>217.35999</v>
      </c>
    </row>
    <row r="362" s="39" customFormat="true" ht="17.25" hidden="false" customHeight="true" outlineLevel="0" collapsed="false">
      <c r="A362" s="29"/>
      <c r="B362" s="30"/>
      <c r="C362" s="31" t="s">
        <v>361</v>
      </c>
      <c r="D362" s="32"/>
      <c r="E362" s="33"/>
      <c r="F362" s="33"/>
      <c r="G362" s="25" t="n">
        <v>0</v>
      </c>
      <c r="H362" s="26" t="n">
        <v>418.9</v>
      </c>
      <c r="I362" s="26" t="n">
        <v>305.511</v>
      </c>
      <c r="J362" s="26" t="n">
        <v>50.425</v>
      </c>
      <c r="K362" s="27" t="n">
        <v>-6.83378</v>
      </c>
    </row>
    <row r="363" s="39" customFormat="true" ht="17.25" hidden="false" customHeight="true" outlineLevel="0" collapsed="false">
      <c r="A363" s="29"/>
      <c r="B363" s="30"/>
      <c r="C363" s="31" t="s">
        <v>362</v>
      </c>
      <c r="D363" s="32"/>
      <c r="E363" s="33"/>
      <c r="F363" s="33"/>
      <c r="G363" s="25" t="n">
        <v>0</v>
      </c>
      <c r="H363" s="26" t="n">
        <v>788.3</v>
      </c>
      <c r="I363" s="26" t="n">
        <v>379.96</v>
      </c>
      <c r="J363" s="26" t="n">
        <v>499</v>
      </c>
      <c r="K363" s="27" t="n">
        <v>-6.74802</v>
      </c>
    </row>
    <row r="364" s="39" customFormat="true" ht="17.25" hidden="false" customHeight="true" outlineLevel="0" collapsed="false">
      <c r="A364" s="29"/>
      <c r="B364" s="30"/>
      <c r="C364" s="53" t="s">
        <v>363</v>
      </c>
      <c r="D364" s="54"/>
      <c r="E364" s="55"/>
      <c r="F364" s="55"/>
      <c r="G364" s="25" t="n">
        <v>0</v>
      </c>
      <c r="H364" s="26" t="n">
        <v>2777.32</v>
      </c>
      <c r="I364" s="26" t="n">
        <v>1644.91</v>
      </c>
      <c r="J364" s="26" t="n">
        <v>363.5</v>
      </c>
      <c r="K364" s="27" t="n">
        <v>265.47741</v>
      </c>
    </row>
    <row r="365" s="39" customFormat="true" ht="17.25" hidden="false" customHeight="true" outlineLevel="0" collapsed="false">
      <c r="A365" s="68"/>
      <c r="B365" s="69"/>
      <c r="C365" s="31" t="s">
        <v>60</v>
      </c>
      <c r="D365" s="32"/>
      <c r="E365" s="33"/>
      <c r="F365" s="33"/>
      <c r="G365" s="25" t="n">
        <v>64000</v>
      </c>
      <c r="H365" s="26" t="n">
        <v>9656.1</v>
      </c>
      <c r="I365" s="26" t="n">
        <v>983.486</v>
      </c>
      <c r="J365" s="26" t="n">
        <v>3135.714</v>
      </c>
      <c r="K365" s="27" t="n">
        <v>667.20213</v>
      </c>
    </row>
    <row r="366" s="28" customFormat="true" ht="29.25" hidden="false" customHeight="false" outlineLevel="0" collapsed="false">
      <c r="A366" s="43" t="n">
        <v>22</v>
      </c>
      <c r="B366" s="44" t="s">
        <v>30</v>
      </c>
      <c r="C366" s="45" t="s">
        <v>364</v>
      </c>
      <c r="D366" s="46" t="n">
        <v>1520</v>
      </c>
      <c r="E366" s="47" t="n">
        <v>248286</v>
      </c>
      <c r="F366" s="47" t="n">
        <v>248286</v>
      </c>
      <c r="G366" s="48" t="n">
        <v>248286</v>
      </c>
      <c r="H366" s="49" t="n">
        <v>109018.82761</v>
      </c>
      <c r="I366" s="49" t="n">
        <f aca="false">SUM(I367:I399)</f>
        <v>21884.20761</v>
      </c>
      <c r="J366" s="49" t="n">
        <f aca="false">SUM(J367:J399)</f>
        <v>38997.37798</v>
      </c>
      <c r="K366" s="50" t="n">
        <v>7538.40546</v>
      </c>
    </row>
    <row r="367" s="39" customFormat="true" ht="18" hidden="false" customHeight="true" outlineLevel="0" collapsed="false">
      <c r="A367" s="66"/>
      <c r="B367" s="82"/>
      <c r="C367" s="53" t="s">
        <v>365</v>
      </c>
      <c r="D367" s="54"/>
      <c r="E367" s="55"/>
      <c r="F367" s="55"/>
      <c r="G367" s="25" t="n">
        <v>0</v>
      </c>
      <c r="H367" s="26" t="n">
        <v>1929.23</v>
      </c>
      <c r="I367" s="26" t="n">
        <v>642.556</v>
      </c>
      <c r="J367" s="26" t="n">
        <v>68.26</v>
      </c>
      <c r="K367" s="27" t="n">
        <v>59.49545</v>
      </c>
    </row>
    <row r="368" s="39" customFormat="true" ht="18" hidden="false" customHeight="true" outlineLevel="0" collapsed="false">
      <c r="A368" s="29"/>
      <c r="B368" s="30"/>
      <c r="C368" s="53" t="s">
        <v>366</v>
      </c>
      <c r="D368" s="54"/>
      <c r="E368" s="55"/>
      <c r="F368" s="55"/>
      <c r="G368" s="25" t="n">
        <v>0</v>
      </c>
      <c r="H368" s="26" t="n">
        <v>5269.345</v>
      </c>
      <c r="I368" s="26" t="n">
        <v>1506.466</v>
      </c>
      <c r="J368" s="26" t="n">
        <v>279.255</v>
      </c>
      <c r="K368" s="27" t="n">
        <v>605.96161</v>
      </c>
    </row>
    <row r="369" s="39" customFormat="true" ht="18" hidden="false" customHeight="true" outlineLevel="0" collapsed="false">
      <c r="A369" s="56"/>
      <c r="B369" s="57"/>
      <c r="C369" s="53" t="s">
        <v>367</v>
      </c>
      <c r="D369" s="54"/>
      <c r="E369" s="55"/>
      <c r="F369" s="55"/>
      <c r="G369" s="25" t="n">
        <v>4000</v>
      </c>
      <c r="H369" s="26" t="n">
        <v>2172.767</v>
      </c>
      <c r="I369" s="26" t="n">
        <v>831.354</v>
      </c>
      <c r="J369" s="26" t="n">
        <v>231</v>
      </c>
      <c r="K369" s="27" t="n">
        <v>260.34615</v>
      </c>
    </row>
    <row r="370" s="39" customFormat="true" ht="18" hidden="false" customHeight="true" outlineLevel="0" collapsed="false">
      <c r="A370" s="29"/>
      <c r="B370" s="30"/>
      <c r="C370" s="83" t="s">
        <v>368</v>
      </c>
      <c r="D370" s="84"/>
      <c r="E370" s="85"/>
      <c r="F370" s="85"/>
      <c r="G370" s="25" t="n">
        <v>0</v>
      </c>
      <c r="H370" s="26" t="n">
        <v>1015.012</v>
      </c>
      <c r="I370" s="26" t="n">
        <v>591.099</v>
      </c>
      <c r="J370" s="26" t="n">
        <v>82.94</v>
      </c>
      <c r="K370" s="27" t="n">
        <v>64.24959</v>
      </c>
    </row>
    <row r="371" s="39" customFormat="true" ht="18" hidden="false" customHeight="true" outlineLevel="0" collapsed="false">
      <c r="A371" s="79"/>
      <c r="B371" s="80"/>
      <c r="C371" s="31" t="s">
        <v>369</v>
      </c>
      <c r="D371" s="32"/>
      <c r="E371" s="33"/>
      <c r="F371" s="33"/>
      <c r="G371" s="25" t="n">
        <v>0</v>
      </c>
      <c r="H371" s="26" t="n">
        <v>1338.994</v>
      </c>
      <c r="I371" s="26" t="n">
        <v>436.61</v>
      </c>
      <c r="J371" s="26" t="n">
        <v>59</v>
      </c>
      <c r="K371" s="27" t="n">
        <v>424.77287</v>
      </c>
    </row>
    <row r="372" s="39" customFormat="true" ht="18" hidden="false" customHeight="true" outlineLevel="0" collapsed="false">
      <c r="A372" s="29"/>
      <c r="B372" s="30"/>
      <c r="C372" s="31" t="s">
        <v>370</v>
      </c>
      <c r="D372" s="32"/>
      <c r="E372" s="33"/>
      <c r="F372" s="33"/>
      <c r="G372" s="25" t="n">
        <v>0</v>
      </c>
      <c r="H372" s="26" t="n">
        <v>1590.827</v>
      </c>
      <c r="I372" s="26" t="n">
        <v>380.931</v>
      </c>
      <c r="J372" s="26" t="n">
        <v>265</v>
      </c>
      <c r="K372" s="27" t="n">
        <v>0.5881</v>
      </c>
    </row>
    <row r="373" s="39" customFormat="true" ht="18" hidden="false" customHeight="true" outlineLevel="0" collapsed="false">
      <c r="A373" s="29"/>
      <c r="B373" s="30"/>
      <c r="C373" s="31" t="s">
        <v>371</v>
      </c>
      <c r="D373" s="32"/>
      <c r="E373" s="33"/>
      <c r="F373" s="33"/>
      <c r="G373" s="25" t="n">
        <v>0</v>
      </c>
      <c r="H373" s="26" t="n">
        <v>2037.377</v>
      </c>
      <c r="I373" s="26" t="n">
        <v>683.581</v>
      </c>
      <c r="J373" s="26" t="n">
        <v>485.868</v>
      </c>
      <c r="K373" s="27" t="n">
        <v>352.57187</v>
      </c>
    </row>
    <row r="374" s="39" customFormat="true" ht="18" hidden="false" customHeight="true" outlineLevel="0" collapsed="false">
      <c r="A374" s="29"/>
      <c r="B374" s="30"/>
      <c r="C374" s="31" t="s">
        <v>372</v>
      </c>
      <c r="D374" s="32"/>
      <c r="E374" s="33"/>
      <c r="F374" s="33"/>
      <c r="G374" s="25" t="n">
        <v>0</v>
      </c>
      <c r="H374" s="26" t="n">
        <v>945.204</v>
      </c>
      <c r="I374" s="26" t="n">
        <v>435.152</v>
      </c>
      <c r="J374" s="26" t="n">
        <v>50</v>
      </c>
      <c r="K374" s="27" t="n">
        <v>0.50336</v>
      </c>
    </row>
    <row r="375" s="39" customFormat="true" ht="18" hidden="false" customHeight="true" outlineLevel="0" collapsed="false">
      <c r="A375" s="29"/>
      <c r="B375" s="30"/>
      <c r="C375" s="31" t="s">
        <v>373</v>
      </c>
      <c r="D375" s="32"/>
      <c r="E375" s="33"/>
      <c r="F375" s="33"/>
      <c r="G375" s="25" t="n">
        <v>3180</v>
      </c>
      <c r="H375" s="26" t="n">
        <v>2622.153</v>
      </c>
      <c r="I375" s="26" t="n">
        <v>1031.464</v>
      </c>
      <c r="J375" s="26" t="n">
        <v>6312</v>
      </c>
      <c r="K375" s="27" t="n">
        <v>591.48892</v>
      </c>
    </row>
    <row r="376" s="39" customFormat="true" ht="18" hidden="false" customHeight="true" outlineLevel="0" collapsed="false">
      <c r="A376" s="29"/>
      <c r="B376" s="30"/>
      <c r="C376" s="31" t="s">
        <v>374</v>
      </c>
      <c r="D376" s="32"/>
      <c r="E376" s="33"/>
      <c r="F376" s="33"/>
      <c r="G376" s="25" t="n">
        <v>0</v>
      </c>
      <c r="H376" s="26" t="n">
        <v>457.856</v>
      </c>
      <c r="I376" s="26" t="n">
        <v>247.605</v>
      </c>
      <c r="J376" s="26" t="n">
        <v>32.32</v>
      </c>
      <c r="K376" s="27" t="n">
        <v>92.60312</v>
      </c>
    </row>
    <row r="377" s="58" customFormat="true" ht="18" hidden="false" customHeight="true" outlineLevel="0" collapsed="false">
      <c r="A377" s="56"/>
      <c r="B377" s="57"/>
      <c r="C377" s="31" t="s">
        <v>375</v>
      </c>
      <c r="D377" s="32"/>
      <c r="E377" s="33"/>
      <c r="F377" s="33"/>
      <c r="G377" s="25" t="n">
        <v>0</v>
      </c>
      <c r="H377" s="26" t="n">
        <v>1955.566</v>
      </c>
      <c r="I377" s="26" t="n">
        <v>647.45</v>
      </c>
      <c r="J377" s="26" t="n">
        <v>325.966</v>
      </c>
      <c r="K377" s="27" t="n">
        <v>19.67827</v>
      </c>
    </row>
    <row r="378" s="39" customFormat="true" ht="18" hidden="false" customHeight="true" outlineLevel="0" collapsed="false">
      <c r="A378" s="29"/>
      <c r="B378" s="30"/>
      <c r="C378" s="31" t="s">
        <v>376</v>
      </c>
      <c r="D378" s="32"/>
      <c r="E378" s="33"/>
      <c r="F378" s="33"/>
      <c r="G378" s="25" t="n">
        <v>0</v>
      </c>
      <c r="H378" s="26" t="n">
        <v>2317.715</v>
      </c>
      <c r="I378" s="26" t="n">
        <v>710.967</v>
      </c>
      <c r="J378" s="26" t="n">
        <v>59</v>
      </c>
      <c r="K378" s="27" t="n">
        <v>185.95</v>
      </c>
    </row>
    <row r="379" s="39" customFormat="true" ht="18" hidden="false" customHeight="true" outlineLevel="0" collapsed="false">
      <c r="A379" s="29"/>
      <c r="B379" s="30"/>
      <c r="C379" s="31" t="s">
        <v>377</v>
      </c>
      <c r="D379" s="32"/>
      <c r="E379" s="33"/>
      <c r="F379" s="33"/>
      <c r="G379" s="25" t="n">
        <v>0</v>
      </c>
      <c r="H379" s="26" t="n">
        <v>785.166</v>
      </c>
      <c r="I379" s="26" t="n">
        <v>382.494</v>
      </c>
      <c r="J379" s="26" t="n">
        <v>32</v>
      </c>
      <c r="K379" s="27" t="n">
        <v>82.28096</v>
      </c>
    </row>
    <row r="380" s="39" customFormat="true" ht="18" hidden="false" customHeight="true" outlineLevel="0" collapsed="false">
      <c r="A380" s="29"/>
      <c r="B380" s="30"/>
      <c r="C380" s="31" t="s">
        <v>378</v>
      </c>
      <c r="D380" s="32"/>
      <c r="E380" s="33"/>
      <c r="F380" s="33"/>
      <c r="G380" s="25" t="n">
        <v>0</v>
      </c>
      <c r="H380" s="26" t="n">
        <v>1714.296</v>
      </c>
      <c r="I380" s="26" t="n">
        <v>843.968</v>
      </c>
      <c r="J380" s="26" t="n">
        <v>58.155</v>
      </c>
      <c r="K380" s="27" t="n">
        <v>30.45581</v>
      </c>
    </row>
    <row r="381" s="39" customFormat="true" ht="18" hidden="false" customHeight="true" outlineLevel="0" collapsed="false">
      <c r="A381" s="29"/>
      <c r="B381" s="30"/>
      <c r="C381" s="31" t="s">
        <v>379</v>
      </c>
      <c r="D381" s="32"/>
      <c r="E381" s="33"/>
      <c r="F381" s="33"/>
      <c r="G381" s="25" t="n">
        <v>0</v>
      </c>
      <c r="H381" s="26" t="n">
        <v>563.332</v>
      </c>
      <c r="I381" s="26" t="n">
        <v>400.51</v>
      </c>
      <c r="J381" s="26" t="n">
        <v>100.96</v>
      </c>
      <c r="K381" s="27" t="n">
        <v>10.439</v>
      </c>
    </row>
    <row r="382" s="39" customFormat="true" ht="18" hidden="false" customHeight="true" outlineLevel="0" collapsed="false">
      <c r="A382" s="29"/>
      <c r="B382" s="30"/>
      <c r="C382" s="31" t="s">
        <v>380</v>
      </c>
      <c r="D382" s="32"/>
      <c r="E382" s="33"/>
      <c r="F382" s="33"/>
      <c r="G382" s="25" t="n">
        <v>0</v>
      </c>
      <c r="H382" s="26" t="n">
        <v>1055.896</v>
      </c>
      <c r="I382" s="26" t="n">
        <v>427.482</v>
      </c>
      <c r="J382" s="26" t="n">
        <v>27</v>
      </c>
      <c r="K382" s="27" t="n">
        <v>56.27934</v>
      </c>
    </row>
    <row r="383" s="39" customFormat="true" ht="18" hidden="false" customHeight="true" outlineLevel="0" collapsed="false">
      <c r="A383" s="29"/>
      <c r="B383" s="30"/>
      <c r="C383" s="31" t="s">
        <v>381</v>
      </c>
      <c r="D383" s="32"/>
      <c r="E383" s="33"/>
      <c r="F383" s="33"/>
      <c r="G383" s="25" t="n">
        <v>0</v>
      </c>
      <c r="H383" s="26" t="n">
        <v>855.586</v>
      </c>
      <c r="I383" s="26" t="n">
        <v>474.523</v>
      </c>
      <c r="J383" s="26" t="n">
        <v>46.311</v>
      </c>
      <c r="K383" s="27" t="n">
        <v>267.25742</v>
      </c>
    </row>
    <row r="384" s="39" customFormat="true" ht="18" hidden="false" customHeight="true" outlineLevel="0" collapsed="false">
      <c r="A384" s="29"/>
      <c r="B384" s="30"/>
      <c r="C384" s="31" t="s">
        <v>382</v>
      </c>
      <c r="D384" s="32"/>
      <c r="E384" s="33"/>
      <c r="F384" s="33"/>
      <c r="G384" s="25" t="n">
        <v>0</v>
      </c>
      <c r="H384" s="26" t="n">
        <v>3263.216</v>
      </c>
      <c r="I384" s="26" t="n">
        <v>1190.37</v>
      </c>
      <c r="J384" s="26" t="n">
        <v>749.54174</v>
      </c>
      <c r="K384" s="27" t="n">
        <v>4.01341</v>
      </c>
    </row>
    <row r="385" s="39" customFormat="true" ht="18" hidden="false" customHeight="true" outlineLevel="0" collapsed="false">
      <c r="A385" s="29"/>
      <c r="B385" s="30"/>
      <c r="C385" s="31" t="s">
        <v>383</v>
      </c>
      <c r="D385" s="32"/>
      <c r="E385" s="33"/>
      <c r="F385" s="33"/>
      <c r="G385" s="25" t="n">
        <v>0</v>
      </c>
      <c r="H385" s="26" t="n">
        <v>1432.477</v>
      </c>
      <c r="I385" s="26" t="n">
        <v>487.373</v>
      </c>
      <c r="J385" s="26" t="n">
        <v>275.5</v>
      </c>
      <c r="K385" s="27" t="n">
        <v>0</v>
      </c>
    </row>
    <row r="386" s="39" customFormat="true" ht="18" hidden="false" customHeight="true" outlineLevel="0" collapsed="false">
      <c r="A386" s="29"/>
      <c r="B386" s="30"/>
      <c r="C386" s="31" t="s">
        <v>384</v>
      </c>
      <c r="D386" s="32"/>
      <c r="E386" s="33"/>
      <c r="F386" s="33"/>
      <c r="G386" s="25" t="n">
        <v>0</v>
      </c>
      <c r="H386" s="26" t="n">
        <v>1252.861</v>
      </c>
      <c r="I386" s="26" t="n">
        <v>531.083</v>
      </c>
      <c r="J386" s="26" t="n">
        <v>148.9</v>
      </c>
      <c r="K386" s="27" t="n">
        <v>430.96166</v>
      </c>
    </row>
    <row r="387" s="39" customFormat="true" ht="18" hidden="false" customHeight="true" outlineLevel="0" collapsed="false">
      <c r="A387" s="29"/>
      <c r="B387" s="30"/>
      <c r="C387" s="31" t="s">
        <v>385</v>
      </c>
      <c r="D387" s="32"/>
      <c r="E387" s="33"/>
      <c r="F387" s="33"/>
      <c r="G387" s="25" t="n">
        <v>0</v>
      </c>
      <c r="H387" s="26" t="n">
        <v>1548.399</v>
      </c>
      <c r="I387" s="26" t="n">
        <v>450.599</v>
      </c>
      <c r="J387" s="26" t="n">
        <v>304.6</v>
      </c>
      <c r="K387" s="27" t="n">
        <v>0</v>
      </c>
    </row>
    <row r="388" s="39" customFormat="true" ht="18" hidden="false" customHeight="true" outlineLevel="0" collapsed="false">
      <c r="A388" s="29"/>
      <c r="B388" s="30"/>
      <c r="C388" s="31" t="s">
        <v>386</v>
      </c>
      <c r="D388" s="32"/>
      <c r="E388" s="33"/>
      <c r="F388" s="33"/>
      <c r="G388" s="25" t="n">
        <v>1060</v>
      </c>
      <c r="H388" s="26" t="n">
        <v>637.222</v>
      </c>
      <c r="I388" s="26" t="n">
        <v>449.345</v>
      </c>
      <c r="J388" s="26" t="n">
        <v>100.6</v>
      </c>
      <c r="K388" s="27" t="n">
        <v>83.08916</v>
      </c>
    </row>
    <row r="389" s="39" customFormat="true" ht="18" hidden="false" customHeight="true" outlineLevel="0" collapsed="false">
      <c r="A389" s="29"/>
      <c r="B389" s="30"/>
      <c r="C389" s="31" t="s">
        <v>387</v>
      </c>
      <c r="D389" s="32"/>
      <c r="E389" s="33"/>
      <c r="F389" s="33"/>
      <c r="G389" s="25" t="n">
        <v>0</v>
      </c>
      <c r="H389" s="26" t="n">
        <v>1993.767</v>
      </c>
      <c r="I389" s="26" t="n">
        <v>551.888</v>
      </c>
      <c r="J389" s="26" t="n">
        <v>1493.388</v>
      </c>
      <c r="K389" s="27" t="n">
        <v>383.75098</v>
      </c>
    </row>
    <row r="390" s="39" customFormat="true" ht="18" hidden="false" customHeight="true" outlineLevel="0" collapsed="false">
      <c r="A390" s="29"/>
      <c r="B390" s="30"/>
      <c r="C390" s="31" t="s">
        <v>388</v>
      </c>
      <c r="D390" s="32"/>
      <c r="E390" s="33"/>
      <c r="F390" s="33"/>
      <c r="G390" s="25" t="n">
        <v>0</v>
      </c>
      <c r="H390" s="26" t="n">
        <v>2373.049</v>
      </c>
      <c r="I390" s="26" t="n">
        <v>782.918</v>
      </c>
      <c r="J390" s="26" t="n">
        <v>268.527</v>
      </c>
      <c r="K390" s="27" t="n">
        <v>304.13081</v>
      </c>
    </row>
    <row r="391" s="39" customFormat="true" ht="18" hidden="false" customHeight="true" outlineLevel="0" collapsed="false">
      <c r="A391" s="29"/>
      <c r="B391" s="30"/>
      <c r="C391" s="31" t="s">
        <v>389</v>
      </c>
      <c r="D391" s="32"/>
      <c r="E391" s="33"/>
      <c r="F391" s="33"/>
      <c r="G391" s="25" t="n">
        <v>0</v>
      </c>
      <c r="H391" s="26" t="n">
        <v>2057.836</v>
      </c>
      <c r="I391" s="26" t="n">
        <v>899.406</v>
      </c>
      <c r="J391" s="26" t="n">
        <v>334.792</v>
      </c>
      <c r="K391" s="27" t="n">
        <v>17.69565</v>
      </c>
    </row>
    <row r="392" s="39" customFormat="true" ht="18" hidden="false" customHeight="true" outlineLevel="0" collapsed="false">
      <c r="A392" s="29"/>
      <c r="B392" s="30"/>
      <c r="C392" s="31" t="s">
        <v>390</v>
      </c>
      <c r="D392" s="32"/>
      <c r="E392" s="33"/>
      <c r="F392" s="33"/>
      <c r="G392" s="25" t="n">
        <v>0</v>
      </c>
      <c r="H392" s="26" t="n">
        <v>1182.6</v>
      </c>
      <c r="I392" s="26" t="n">
        <v>773.599</v>
      </c>
      <c r="J392" s="26" t="n">
        <v>143.378</v>
      </c>
      <c r="K392" s="27" t="n">
        <v>138.75645</v>
      </c>
    </row>
    <row r="393" s="39" customFormat="true" ht="18" hidden="false" customHeight="true" outlineLevel="0" collapsed="false">
      <c r="A393" s="29"/>
      <c r="B393" s="30"/>
      <c r="C393" s="31" t="s">
        <v>391</v>
      </c>
      <c r="D393" s="32"/>
      <c r="E393" s="33"/>
      <c r="F393" s="33"/>
      <c r="G393" s="25" t="n">
        <v>0</v>
      </c>
      <c r="H393" s="26" t="n">
        <v>759.204</v>
      </c>
      <c r="I393" s="26" t="n">
        <v>450.848</v>
      </c>
      <c r="J393" s="26" t="n">
        <v>87.1</v>
      </c>
      <c r="K393" s="27" t="n">
        <v>21.99731</v>
      </c>
    </row>
    <row r="394" s="39" customFormat="true" ht="18" hidden="false" customHeight="true" outlineLevel="0" collapsed="false">
      <c r="A394" s="29"/>
      <c r="B394" s="30"/>
      <c r="C394" s="31" t="s">
        <v>392</v>
      </c>
      <c r="D394" s="32"/>
      <c r="E394" s="33"/>
      <c r="F394" s="33"/>
      <c r="G394" s="25" t="n">
        <v>0</v>
      </c>
      <c r="H394" s="26" t="n">
        <v>1496.853</v>
      </c>
      <c r="I394" s="26" t="n">
        <v>494.78</v>
      </c>
      <c r="J394" s="26" t="n">
        <v>1779.854</v>
      </c>
      <c r="K394" s="27" t="n">
        <v>24.85684</v>
      </c>
    </row>
    <row r="395" s="39" customFormat="true" ht="18" hidden="false" customHeight="true" outlineLevel="0" collapsed="false">
      <c r="A395" s="29"/>
      <c r="B395" s="30"/>
      <c r="C395" s="31" t="s">
        <v>393</v>
      </c>
      <c r="D395" s="32"/>
      <c r="E395" s="33"/>
      <c r="F395" s="33"/>
      <c r="G395" s="25" t="n">
        <v>10678</v>
      </c>
      <c r="H395" s="26" t="n">
        <v>1374.441</v>
      </c>
      <c r="I395" s="26" t="n">
        <v>530.473</v>
      </c>
      <c r="J395" s="26" t="n">
        <v>240</v>
      </c>
      <c r="K395" s="27" t="n">
        <v>97.74756</v>
      </c>
    </row>
    <row r="396" s="39" customFormat="true" ht="18" hidden="false" customHeight="true" outlineLevel="0" collapsed="false">
      <c r="A396" s="29"/>
      <c r="B396" s="30"/>
      <c r="C396" s="31" t="s">
        <v>394</v>
      </c>
      <c r="D396" s="32"/>
      <c r="E396" s="33"/>
      <c r="F396" s="33"/>
      <c r="G396" s="25" t="n">
        <v>0</v>
      </c>
      <c r="H396" s="26" t="n">
        <v>771.019</v>
      </c>
      <c r="I396" s="26" t="n">
        <v>405.561</v>
      </c>
      <c r="J396" s="26" t="n">
        <v>50.38</v>
      </c>
      <c r="K396" s="27" t="n">
        <v>43.08474</v>
      </c>
    </row>
    <row r="397" s="58" customFormat="true" ht="18" hidden="false" customHeight="true" outlineLevel="0" collapsed="false">
      <c r="A397" s="56"/>
      <c r="B397" s="57"/>
      <c r="C397" s="31" t="s">
        <v>395</v>
      </c>
      <c r="D397" s="32"/>
      <c r="E397" s="33"/>
      <c r="F397" s="33"/>
      <c r="G397" s="25" t="n">
        <v>0</v>
      </c>
      <c r="H397" s="26" t="n">
        <v>2367.096</v>
      </c>
      <c r="I397" s="26" t="n">
        <v>744.08</v>
      </c>
      <c r="J397" s="26" t="n">
        <v>692.93</v>
      </c>
      <c r="K397" s="27" t="n">
        <v>0</v>
      </c>
    </row>
    <row r="398" s="58" customFormat="true" ht="18" hidden="false" customHeight="true" outlineLevel="0" collapsed="false">
      <c r="A398" s="56"/>
      <c r="B398" s="57"/>
      <c r="C398" s="31" t="s">
        <v>396</v>
      </c>
      <c r="D398" s="32"/>
      <c r="E398" s="33"/>
      <c r="F398" s="33"/>
      <c r="G398" s="25" t="n">
        <v>7248</v>
      </c>
      <c r="H398" s="26" t="n">
        <v>1460.409</v>
      </c>
      <c r="I398" s="26" t="n">
        <v>475.58</v>
      </c>
      <c r="J398" s="26" t="n">
        <v>705.718</v>
      </c>
      <c r="K398" s="27" t="n">
        <v>69.19021</v>
      </c>
    </row>
    <row r="399" s="39" customFormat="true" ht="18" hidden="false" customHeight="true" outlineLevel="0" collapsed="false">
      <c r="A399" s="68"/>
      <c r="B399" s="69"/>
      <c r="C399" s="31" t="s">
        <v>60</v>
      </c>
      <c r="D399" s="32"/>
      <c r="E399" s="33"/>
      <c r="F399" s="33"/>
      <c r="G399" s="25" t="n">
        <v>222120</v>
      </c>
      <c r="H399" s="26" t="n">
        <v>56422.05661</v>
      </c>
      <c r="I399" s="26" t="n">
        <v>1992.09261</v>
      </c>
      <c r="J399" s="26" t="n">
        <v>23107.13424</v>
      </c>
      <c r="K399" s="27" t="n">
        <v>2874.83292</v>
      </c>
    </row>
    <row r="400" s="28" customFormat="true" ht="29.25" hidden="false" customHeight="false" outlineLevel="0" collapsed="false">
      <c r="A400" s="43" t="n">
        <v>23</v>
      </c>
      <c r="B400" s="44" t="s">
        <v>30</v>
      </c>
      <c r="C400" s="45" t="s">
        <v>397</v>
      </c>
      <c r="D400" s="46" t="n">
        <v>1458</v>
      </c>
      <c r="E400" s="47" t="n">
        <v>233840</v>
      </c>
      <c r="F400" s="47" t="n">
        <v>7060</v>
      </c>
      <c r="G400" s="48" t="n">
        <v>0</v>
      </c>
      <c r="H400" s="49" t="n">
        <v>74349.95</v>
      </c>
      <c r="I400" s="49" t="n">
        <f aca="false">SUM(I401:I418)</f>
        <v>12029.444</v>
      </c>
      <c r="J400" s="49" t="n">
        <f aca="false">SUM(J401:J418)</f>
        <v>11070.052</v>
      </c>
      <c r="K400" s="50" t="n">
        <v>6733.98723</v>
      </c>
    </row>
    <row r="401" s="39" customFormat="true" ht="18" hidden="false" customHeight="true" outlineLevel="0" collapsed="false">
      <c r="A401" s="66"/>
      <c r="B401" s="67"/>
      <c r="C401" s="31" t="s">
        <v>398</v>
      </c>
      <c r="D401" s="32"/>
      <c r="E401" s="33"/>
      <c r="F401" s="33"/>
      <c r="G401" s="25" t="n">
        <v>0</v>
      </c>
      <c r="H401" s="26" t="n">
        <v>2270.661</v>
      </c>
      <c r="I401" s="26" t="n">
        <v>1043.195</v>
      </c>
      <c r="J401" s="26" t="n">
        <v>183.5</v>
      </c>
      <c r="K401" s="27" t="n">
        <v>258.9711</v>
      </c>
    </row>
    <row r="402" s="58" customFormat="true" ht="18" hidden="false" customHeight="true" outlineLevel="0" collapsed="false">
      <c r="A402" s="56"/>
      <c r="B402" s="57"/>
      <c r="C402" s="31" t="s">
        <v>399</v>
      </c>
      <c r="D402" s="32"/>
      <c r="E402" s="33"/>
      <c r="F402" s="33"/>
      <c r="G402" s="25" t="n">
        <v>0</v>
      </c>
      <c r="H402" s="26" t="n">
        <v>5304.8</v>
      </c>
      <c r="I402" s="26" t="n">
        <v>1258.741</v>
      </c>
      <c r="J402" s="26" t="n">
        <v>1831</v>
      </c>
      <c r="K402" s="27" t="n">
        <v>143.48384</v>
      </c>
    </row>
    <row r="403" s="39" customFormat="true" ht="18" hidden="false" customHeight="true" outlineLevel="0" collapsed="false">
      <c r="A403" s="29"/>
      <c r="B403" s="30"/>
      <c r="C403" s="31" t="s">
        <v>400</v>
      </c>
      <c r="D403" s="32"/>
      <c r="E403" s="33"/>
      <c r="F403" s="33"/>
      <c r="G403" s="25" t="n">
        <v>0</v>
      </c>
      <c r="H403" s="26" t="n">
        <v>1270.78</v>
      </c>
      <c r="I403" s="26" t="n">
        <v>626.098</v>
      </c>
      <c r="J403" s="26" t="n">
        <v>291.5</v>
      </c>
      <c r="K403" s="27" t="n">
        <v>111.9978</v>
      </c>
    </row>
    <row r="404" s="39" customFormat="true" ht="18" hidden="false" customHeight="true" outlineLevel="0" collapsed="false">
      <c r="A404" s="29"/>
      <c r="B404" s="30"/>
      <c r="C404" s="31" t="s">
        <v>401</v>
      </c>
      <c r="D404" s="32"/>
      <c r="E404" s="33"/>
      <c r="F404" s="33"/>
      <c r="G404" s="25" t="n">
        <v>0</v>
      </c>
      <c r="H404" s="26" t="n">
        <v>889.696</v>
      </c>
      <c r="I404" s="26" t="n">
        <v>631.82</v>
      </c>
      <c r="J404" s="26" t="n">
        <v>39.88</v>
      </c>
      <c r="K404" s="27" t="n">
        <v>0.30896</v>
      </c>
    </row>
    <row r="405" s="39" customFormat="true" ht="18" hidden="false" customHeight="true" outlineLevel="0" collapsed="false">
      <c r="A405" s="29"/>
      <c r="B405" s="30"/>
      <c r="C405" s="31" t="s">
        <v>402</v>
      </c>
      <c r="D405" s="32"/>
      <c r="E405" s="33"/>
      <c r="F405" s="33"/>
      <c r="G405" s="25" t="n">
        <v>0</v>
      </c>
      <c r="H405" s="26" t="n">
        <v>335.117</v>
      </c>
      <c r="I405" s="26" t="n">
        <v>296.661</v>
      </c>
      <c r="J405" s="26" t="n">
        <v>11.5</v>
      </c>
      <c r="K405" s="27" t="n">
        <v>3.84484</v>
      </c>
    </row>
    <row r="406" s="39" customFormat="true" ht="18" hidden="false" customHeight="true" outlineLevel="0" collapsed="false">
      <c r="A406" s="29"/>
      <c r="B406" s="30"/>
      <c r="C406" s="31" t="s">
        <v>403</v>
      </c>
      <c r="D406" s="32"/>
      <c r="E406" s="33"/>
      <c r="F406" s="33"/>
      <c r="G406" s="25" t="n">
        <v>0</v>
      </c>
      <c r="H406" s="26" t="n">
        <v>1127.047</v>
      </c>
      <c r="I406" s="26" t="n">
        <v>475.629</v>
      </c>
      <c r="J406" s="26" t="n">
        <v>190</v>
      </c>
      <c r="K406" s="27" t="n">
        <v>322.06722</v>
      </c>
    </row>
    <row r="407" s="39" customFormat="true" ht="18" hidden="false" customHeight="true" outlineLevel="0" collapsed="false">
      <c r="A407" s="29"/>
      <c r="B407" s="30"/>
      <c r="C407" s="31" t="s">
        <v>404</v>
      </c>
      <c r="D407" s="32"/>
      <c r="E407" s="33"/>
      <c r="F407" s="33"/>
      <c r="G407" s="25" t="n">
        <v>0</v>
      </c>
      <c r="H407" s="26" t="n">
        <v>523.123</v>
      </c>
      <c r="I407" s="26" t="n">
        <v>352.365</v>
      </c>
      <c r="J407" s="26" t="n">
        <v>105.984</v>
      </c>
      <c r="K407" s="27" t="n">
        <v>51.43183</v>
      </c>
    </row>
    <row r="408" s="39" customFormat="true" ht="18" hidden="false" customHeight="true" outlineLevel="0" collapsed="false">
      <c r="A408" s="29"/>
      <c r="B408" s="30"/>
      <c r="C408" s="31" t="s">
        <v>405</v>
      </c>
      <c r="D408" s="32"/>
      <c r="E408" s="33"/>
      <c r="F408" s="33"/>
      <c r="G408" s="25" t="n">
        <v>0</v>
      </c>
      <c r="H408" s="26" t="n">
        <v>1225.777</v>
      </c>
      <c r="I408" s="26" t="n">
        <v>592.623</v>
      </c>
      <c r="J408" s="26" t="n">
        <v>1156.245</v>
      </c>
      <c r="K408" s="27" t="n">
        <v>330.15084</v>
      </c>
    </row>
    <row r="409" s="39" customFormat="true" ht="18" hidden="false" customHeight="true" outlineLevel="0" collapsed="false">
      <c r="A409" s="29"/>
      <c r="B409" s="30"/>
      <c r="C409" s="31" t="s">
        <v>406</v>
      </c>
      <c r="D409" s="32"/>
      <c r="E409" s="33"/>
      <c r="F409" s="33"/>
      <c r="G409" s="25" t="n">
        <v>0</v>
      </c>
      <c r="H409" s="26" t="n">
        <v>1109.01</v>
      </c>
      <c r="I409" s="26" t="n">
        <v>494.797</v>
      </c>
      <c r="J409" s="26" t="n">
        <v>501</v>
      </c>
      <c r="K409" s="27" t="n">
        <v>34.89601</v>
      </c>
    </row>
    <row r="410" s="39" customFormat="true" ht="18" hidden="false" customHeight="true" outlineLevel="0" collapsed="false">
      <c r="A410" s="29"/>
      <c r="B410" s="30"/>
      <c r="C410" s="31" t="s">
        <v>407</v>
      </c>
      <c r="D410" s="32"/>
      <c r="E410" s="33"/>
      <c r="F410" s="33"/>
      <c r="G410" s="25" t="n">
        <v>0</v>
      </c>
      <c r="H410" s="26" t="n">
        <v>756.2</v>
      </c>
      <c r="I410" s="26" t="n">
        <v>539.96</v>
      </c>
      <c r="J410" s="26" t="n">
        <v>287</v>
      </c>
      <c r="K410" s="27" t="n">
        <v>261.97464</v>
      </c>
    </row>
    <row r="411" s="39" customFormat="true" ht="18" hidden="false" customHeight="true" outlineLevel="0" collapsed="false">
      <c r="A411" s="29"/>
      <c r="B411" s="30"/>
      <c r="C411" s="31" t="s">
        <v>408</v>
      </c>
      <c r="D411" s="32"/>
      <c r="E411" s="33"/>
      <c r="F411" s="33"/>
      <c r="G411" s="25" t="n">
        <v>0</v>
      </c>
      <c r="H411" s="26" t="n">
        <v>941.058</v>
      </c>
      <c r="I411" s="26" t="n">
        <v>573.2</v>
      </c>
      <c r="J411" s="26" t="n">
        <v>5</v>
      </c>
      <c r="K411" s="27" t="n">
        <v>405.78287</v>
      </c>
    </row>
    <row r="412" s="39" customFormat="true" ht="18" hidden="false" customHeight="true" outlineLevel="0" collapsed="false">
      <c r="A412" s="29"/>
      <c r="B412" s="30"/>
      <c r="C412" s="31" t="s">
        <v>409</v>
      </c>
      <c r="D412" s="32"/>
      <c r="E412" s="33"/>
      <c r="F412" s="33"/>
      <c r="G412" s="25" t="n">
        <v>0</v>
      </c>
      <c r="H412" s="26" t="n">
        <v>206.477</v>
      </c>
      <c r="I412" s="26" t="n">
        <v>231.221</v>
      </c>
      <c r="J412" s="26"/>
      <c r="K412" s="27" t="n">
        <v>53.99947</v>
      </c>
    </row>
    <row r="413" s="39" customFormat="true" ht="18" hidden="false" customHeight="true" outlineLevel="0" collapsed="false">
      <c r="A413" s="29"/>
      <c r="B413" s="30"/>
      <c r="C413" s="31" t="s">
        <v>410</v>
      </c>
      <c r="D413" s="32"/>
      <c r="E413" s="33"/>
      <c r="F413" s="33"/>
      <c r="G413" s="25" t="n">
        <v>0</v>
      </c>
      <c r="H413" s="26" t="n">
        <v>629.187</v>
      </c>
      <c r="I413" s="26" t="n">
        <v>398.008</v>
      </c>
      <c r="J413" s="26" t="n">
        <v>208.085</v>
      </c>
      <c r="K413" s="27" t="n">
        <v>174.78227</v>
      </c>
    </row>
    <row r="414" s="39" customFormat="true" ht="18" hidden="false" customHeight="true" outlineLevel="0" collapsed="false">
      <c r="A414" s="29"/>
      <c r="B414" s="30"/>
      <c r="C414" s="31" t="s">
        <v>411</v>
      </c>
      <c r="D414" s="32"/>
      <c r="E414" s="33"/>
      <c r="F414" s="33"/>
      <c r="G414" s="25" t="n">
        <v>0</v>
      </c>
      <c r="H414" s="26" t="n">
        <v>679.171</v>
      </c>
      <c r="I414" s="26" t="n">
        <v>405.861</v>
      </c>
      <c r="J414" s="26"/>
      <c r="K414" s="27" t="n">
        <v>0.00241999999999971</v>
      </c>
    </row>
    <row r="415" s="39" customFormat="true" ht="18" hidden="false" customHeight="true" outlineLevel="0" collapsed="false">
      <c r="A415" s="29"/>
      <c r="B415" s="30"/>
      <c r="C415" s="31" t="s">
        <v>412</v>
      </c>
      <c r="D415" s="32"/>
      <c r="E415" s="33"/>
      <c r="F415" s="33"/>
      <c r="G415" s="25" t="n">
        <v>0</v>
      </c>
      <c r="H415" s="26" t="n">
        <v>1158.476</v>
      </c>
      <c r="I415" s="26" t="n">
        <v>460.467</v>
      </c>
      <c r="J415" s="26" t="n">
        <v>432.294</v>
      </c>
      <c r="K415" s="27" t="n">
        <v>0.02806</v>
      </c>
    </row>
    <row r="416" s="39" customFormat="true" ht="18" hidden="false" customHeight="true" outlineLevel="0" collapsed="false">
      <c r="A416" s="29"/>
      <c r="B416" s="30"/>
      <c r="C416" s="31" t="s">
        <v>413</v>
      </c>
      <c r="D416" s="32"/>
      <c r="E416" s="33"/>
      <c r="F416" s="33"/>
      <c r="G416" s="25" t="n">
        <v>0</v>
      </c>
      <c r="H416" s="26" t="n">
        <v>1015</v>
      </c>
      <c r="I416" s="26" t="n">
        <v>452.8</v>
      </c>
      <c r="J416" s="26" t="n">
        <v>53.44</v>
      </c>
      <c r="K416" s="27" t="n">
        <v>188.84081</v>
      </c>
    </row>
    <row r="417" s="39" customFormat="true" ht="18" hidden="false" customHeight="true" outlineLevel="0" collapsed="false">
      <c r="A417" s="29"/>
      <c r="B417" s="30"/>
      <c r="C417" s="53" t="s">
        <v>414</v>
      </c>
      <c r="D417" s="54"/>
      <c r="E417" s="55"/>
      <c r="F417" s="55"/>
      <c r="G417" s="25" t="n">
        <v>0</v>
      </c>
      <c r="H417" s="26" t="n">
        <v>11247.25</v>
      </c>
      <c r="I417" s="26" t="n">
        <v>1588.4</v>
      </c>
      <c r="J417" s="26" t="n">
        <v>3812.85</v>
      </c>
      <c r="K417" s="27" t="n">
        <v>2815.53545</v>
      </c>
    </row>
    <row r="418" s="39" customFormat="true" ht="18" hidden="false" customHeight="true" outlineLevel="0" collapsed="false">
      <c r="A418" s="68"/>
      <c r="B418" s="69"/>
      <c r="C418" s="31" t="s">
        <v>60</v>
      </c>
      <c r="D418" s="32"/>
      <c r="E418" s="33"/>
      <c r="F418" s="33"/>
      <c r="G418" s="25" t="n">
        <v>0</v>
      </c>
      <c r="H418" s="26" t="n">
        <v>43661.12</v>
      </c>
      <c r="I418" s="26" t="n">
        <v>1607.598</v>
      </c>
      <c r="J418" s="26" t="n">
        <v>1960.774</v>
      </c>
      <c r="K418" s="27" t="n">
        <v>1575.8888</v>
      </c>
    </row>
    <row r="419" s="28" customFormat="true" ht="29.25" hidden="false" customHeight="false" outlineLevel="0" collapsed="false">
      <c r="A419" s="43" t="n">
        <v>24</v>
      </c>
      <c r="B419" s="44" t="s">
        <v>30</v>
      </c>
      <c r="C419" s="45" t="s">
        <v>415</v>
      </c>
      <c r="D419" s="46" t="n">
        <v>938</v>
      </c>
      <c r="E419" s="47" t="n">
        <v>145059</v>
      </c>
      <c r="F419" s="47" t="n">
        <v>0</v>
      </c>
      <c r="G419" s="48" t="n">
        <v>0</v>
      </c>
      <c r="H419" s="49" t="n">
        <v>21930.399</v>
      </c>
      <c r="I419" s="49" t="n">
        <f aca="false">SUM(I420:I437)</f>
        <v>9002.356</v>
      </c>
      <c r="J419" s="49" t="n">
        <f aca="false">SUM(J420:J437)</f>
        <v>10546.913</v>
      </c>
      <c r="K419" s="50" t="n">
        <v>2439.47777</v>
      </c>
    </row>
    <row r="420" s="39" customFormat="true" ht="15.75" hidden="false" customHeight="true" outlineLevel="0" collapsed="false">
      <c r="A420" s="66"/>
      <c r="B420" s="67"/>
      <c r="C420" s="53" t="s">
        <v>416</v>
      </c>
      <c r="D420" s="54"/>
      <c r="E420" s="55"/>
      <c r="F420" s="55"/>
      <c r="G420" s="25" t="n">
        <v>0</v>
      </c>
      <c r="H420" s="26" t="n">
        <v>2388</v>
      </c>
      <c r="I420" s="26" t="n">
        <v>1312</v>
      </c>
      <c r="J420" s="26" t="n">
        <v>2106.574</v>
      </c>
      <c r="K420" s="27" t="n">
        <v>319.72745</v>
      </c>
    </row>
    <row r="421" s="39" customFormat="true" ht="15.75" hidden="false" customHeight="true" outlineLevel="0" collapsed="false">
      <c r="A421" s="29"/>
      <c r="B421" s="30"/>
      <c r="C421" s="31" t="s">
        <v>417</v>
      </c>
      <c r="D421" s="32"/>
      <c r="E421" s="33"/>
      <c r="F421" s="33"/>
      <c r="G421" s="25" t="n">
        <v>0</v>
      </c>
      <c r="H421" s="26" t="n">
        <v>389.8</v>
      </c>
      <c r="I421" s="26" t="n">
        <v>347</v>
      </c>
      <c r="J421" s="26"/>
      <c r="K421" s="27" t="n">
        <v>55.14821</v>
      </c>
    </row>
    <row r="422" s="39" customFormat="true" ht="15.75" hidden="false" customHeight="true" outlineLevel="0" collapsed="false">
      <c r="A422" s="29"/>
      <c r="B422" s="30"/>
      <c r="C422" s="31" t="s">
        <v>418</v>
      </c>
      <c r="D422" s="32"/>
      <c r="E422" s="33"/>
      <c r="F422" s="33"/>
      <c r="G422" s="25" t="n">
        <v>0</v>
      </c>
      <c r="H422" s="26" t="n">
        <v>387.2</v>
      </c>
      <c r="I422" s="26" t="n">
        <v>344.6</v>
      </c>
      <c r="J422" s="26" t="n">
        <v>43</v>
      </c>
      <c r="K422" s="27" t="n">
        <v>293.68804</v>
      </c>
    </row>
    <row r="423" s="39" customFormat="true" ht="15.75" hidden="false" customHeight="true" outlineLevel="0" collapsed="false">
      <c r="A423" s="29"/>
      <c r="B423" s="30"/>
      <c r="C423" s="31" t="s">
        <v>419</v>
      </c>
      <c r="D423" s="32"/>
      <c r="E423" s="33"/>
      <c r="F423" s="33"/>
      <c r="G423" s="25" t="n">
        <v>0</v>
      </c>
      <c r="H423" s="26" t="n">
        <v>518.78</v>
      </c>
      <c r="I423" s="26" t="n">
        <v>415.845</v>
      </c>
      <c r="J423" s="26" t="n">
        <v>20.7</v>
      </c>
      <c r="K423" s="27" t="n">
        <v>265.37298</v>
      </c>
    </row>
    <row r="424" s="39" customFormat="true" ht="15.75" hidden="false" customHeight="true" outlineLevel="0" collapsed="false">
      <c r="A424" s="29"/>
      <c r="B424" s="30"/>
      <c r="C424" s="31" t="s">
        <v>420</v>
      </c>
      <c r="D424" s="32"/>
      <c r="E424" s="33"/>
      <c r="F424" s="33"/>
      <c r="G424" s="25" t="n">
        <v>0</v>
      </c>
      <c r="H424" s="26" t="n">
        <v>458.29</v>
      </c>
      <c r="I424" s="26" t="n">
        <v>433.19</v>
      </c>
      <c r="J424" s="26" t="n">
        <v>70.5</v>
      </c>
      <c r="K424" s="27" t="n">
        <v>87.75689</v>
      </c>
    </row>
    <row r="425" s="39" customFormat="true" ht="15.75" hidden="false" customHeight="true" outlineLevel="0" collapsed="false">
      <c r="A425" s="29"/>
      <c r="B425" s="30"/>
      <c r="C425" s="31" t="s">
        <v>421</v>
      </c>
      <c r="D425" s="32"/>
      <c r="E425" s="33"/>
      <c r="F425" s="33"/>
      <c r="G425" s="25" t="n">
        <v>0</v>
      </c>
      <c r="H425" s="26" t="n">
        <v>374.924</v>
      </c>
      <c r="I425" s="26" t="n">
        <v>364.883</v>
      </c>
      <c r="J425" s="26"/>
      <c r="K425" s="27" t="n">
        <v>18.69618</v>
      </c>
    </row>
    <row r="426" s="58" customFormat="true" ht="15.75" hidden="false" customHeight="true" outlineLevel="0" collapsed="false">
      <c r="A426" s="56"/>
      <c r="B426" s="57"/>
      <c r="C426" s="31" t="s">
        <v>422</v>
      </c>
      <c r="D426" s="32"/>
      <c r="E426" s="33"/>
      <c r="F426" s="33"/>
      <c r="G426" s="25" t="n">
        <v>0</v>
      </c>
      <c r="H426" s="26" t="n">
        <v>196</v>
      </c>
      <c r="I426" s="26" t="n">
        <v>232.952</v>
      </c>
      <c r="J426" s="26"/>
      <c r="K426" s="27" t="n">
        <v>0</v>
      </c>
    </row>
    <row r="427" s="58" customFormat="true" ht="15.75" hidden="false" customHeight="true" outlineLevel="0" collapsed="false">
      <c r="A427" s="56"/>
      <c r="B427" s="57"/>
      <c r="C427" s="31" t="s">
        <v>423</v>
      </c>
      <c r="D427" s="32"/>
      <c r="E427" s="33"/>
      <c r="F427" s="33"/>
      <c r="G427" s="25" t="n">
        <v>0</v>
      </c>
      <c r="H427" s="26" t="n">
        <v>266.111</v>
      </c>
      <c r="I427" s="26" t="n">
        <v>257.957</v>
      </c>
      <c r="J427" s="26" t="n">
        <v>1084</v>
      </c>
      <c r="K427" s="27" t="n">
        <v>1.87156</v>
      </c>
    </row>
    <row r="428" s="39" customFormat="true" ht="15.75" hidden="false" customHeight="true" outlineLevel="0" collapsed="false">
      <c r="A428" s="29"/>
      <c r="B428" s="30"/>
      <c r="C428" s="31" t="s">
        <v>424</v>
      </c>
      <c r="D428" s="32"/>
      <c r="E428" s="33"/>
      <c r="F428" s="33"/>
      <c r="G428" s="25" t="n">
        <v>0</v>
      </c>
      <c r="H428" s="26" t="n">
        <v>630.028</v>
      </c>
      <c r="I428" s="26" t="n">
        <v>561.631</v>
      </c>
      <c r="J428" s="26" t="n">
        <v>17.231</v>
      </c>
      <c r="K428" s="27" t="n">
        <v>35.79051</v>
      </c>
    </row>
    <row r="429" s="81" customFormat="true" ht="15.75" hidden="false" customHeight="true" outlineLevel="0" collapsed="false">
      <c r="A429" s="79"/>
      <c r="B429" s="80"/>
      <c r="C429" s="31" t="s">
        <v>425</v>
      </c>
      <c r="D429" s="32"/>
      <c r="E429" s="33"/>
      <c r="F429" s="33"/>
      <c r="G429" s="25" t="n">
        <v>0</v>
      </c>
      <c r="H429" s="26" t="n">
        <v>1119.8</v>
      </c>
      <c r="I429" s="26" t="n">
        <v>560.2</v>
      </c>
      <c r="J429" s="26" t="n">
        <v>1834.6</v>
      </c>
      <c r="K429" s="27" t="n">
        <v>179.86181</v>
      </c>
    </row>
    <row r="430" s="39" customFormat="true" ht="15.75" hidden="false" customHeight="true" outlineLevel="0" collapsed="false">
      <c r="A430" s="86"/>
      <c r="B430" s="30"/>
      <c r="C430" s="87" t="s">
        <v>426</v>
      </c>
      <c r="D430" s="88"/>
      <c r="E430" s="89"/>
      <c r="F430" s="89"/>
      <c r="G430" s="25" t="n">
        <v>0</v>
      </c>
      <c r="H430" s="26" t="n">
        <v>390.968</v>
      </c>
      <c r="I430" s="26" t="n">
        <v>374.42</v>
      </c>
      <c r="J430" s="26"/>
      <c r="K430" s="27" t="n">
        <v>100.0294</v>
      </c>
    </row>
    <row r="431" s="39" customFormat="true" ht="15.75" hidden="false" customHeight="true" outlineLevel="0" collapsed="false">
      <c r="A431" s="29"/>
      <c r="B431" s="30"/>
      <c r="C431" s="31" t="s">
        <v>427</v>
      </c>
      <c r="D431" s="32"/>
      <c r="E431" s="33"/>
      <c r="F431" s="33"/>
      <c r="G431" s="25" t="n">
        <v>0</v>
      </c>
      <c r="H431" s="26" t="n">
        <v>574.989</v>
      </c>
      <c r="I431" s="26" t="n">
        <v>459.605</v>
      </c>
      <c r="J431" s="26" t="n">
        <v>40.5</v>
      </c>
      <c r="K431" s="27" t="n">
        <v>91.33577</v>
      </c>
    </row>
    <row r="432" s="39" customFormat="true" ht="15.75" hidden="false" customHeight="true" outlineLevel="0" collapsed="false">
      <c r="A432" s="86"/>
      <c r="B432" s="30"/>
      <c r="C432" s="31" t="s">
        <v>428</v>
      </c>
      <c r="D432" s="32"/>
      <c r="E432" s="33"/>
      <c r="F432" s="33"/>
      <c r="G432" s="25" t="n">
        <v>0</v>
      </c>
      <c r="H432" s="26" t="n">
        <v>808.389</v>
      </c>
      <c r="I432" s="26" t="n">
        <v>642.344</v>
      </c>
      <c r="J432" s="26"/>
      <c r="K432" s="27" t="n">
        <v>210.22468</v>
      </c>
    </row>
    <row r="433" s="39" customFormat="true" ht="15.75" hidden="false" customHeight="true" outlineLevel="0" collapsed="false">
      <c r="A433" s="29"/>
      <c r="B433" s="30"/>
      <c r="C433" s="31" t="s">
        <v>429</v>
      </c>
      <c r="D433" s="32"/>
      <c r="E433" s="33"/>
      <c r="F433" s="33"/>
      <c r="G433" s="25" t="n">
        <v>0</v>
      </c>
      <c r="H433" s="26" t="n">
        <v>543.73</v>
      </c>
      <c r="I433" s="26" t="n">
        <v>364.664</v>
      </c>
      <c r="J433" s="26" t="n">
        <v>54</v>
      </c>
      <c r="K433" s="27" t="n">
        <v>94.49254</v>
      </c>
    </row>
    <row r="434" s="39" customFormat="true" ht="15.75" hidden="false" customHeight="true" outlineLevel="0" collapsed="false">
      <c r="A434" s="86"/>
      <c r="B434" s="30"/>
      <c r="C434" s="31" t="s">
        <v>430</v>
      </c>
      <c r="D434" s="32"/>
      <c r="E434" s="33"/>
      <c r="F434" s="33"/>
      <c r="G434" s="25" t="n">
        <v>0</v>
      </c>
      <c r="H434" s="26" t="n">
        <v>736.07</v>
      </c>
      <c r="I434" s="26" t="n">
        <v>409.672</v>
      </c>
      <c r="J434" s="26" t="n">
        <v>284.202</v>
      </c>
      <c r="K434" s="27" t="n">
        <v>39.56757</v>
      </c>
    </row>
    <row r="435" s="58" customFormat="true" ht="15.75" hidden="false" customHeight="true" outlineLevel="0" collapsed="false">
      <c r="A435" s="56"/>
      <c r="B435" s="57"/>
      <c r="C435" s="31" t="s">
        <v>431</v>
      </c>
      <c r="D435" s="32"/>
      <c r="E435" s="33"/>
      <c r="F435" s="33"/>
      <c r="G435" s="25" t="n">
        <v>0</v>
      </c>
      <c r="H435" s="26" t="n">
        <v>243.5</v>
      </c>
      <c r="I435" s="26" t="n">
        <v>252.85</v>
      </c>
      <c r="J435" s="26" t="n">
        <v>1450</v>
      </c>
      <c r="K435" s="27" t="n">
        <v>0</v>
      </c>
    </row>
    <row r="436" s="39" customFormat="true" ht="15.75" hidden="false" customHeight="true" outlineLevel="0" collapsed="false">
      <c r="A436" s="29"/>
      <c r="B436" s="30"/>
      <c r="C436" s="31" t="s">
        <v>432</v>
      </c>
      <c r="D436" s="32"/>
      <c r="E436" s="33"/>
      <c r="F436" s="33"/>
      <c r="G436" s="25" t="n">
        <v>0</v>
      </c>
      <c r="H436" s="26" t="n">
        <v>521.1</v>
      </c>
      <c r="I436" s="26" t="n">
        <v>551.397</v>
      </c>
      <c r="J436" s="26" t="n">
        <v>1710</v>
      </c>
      <c r="K436" s="27" t="n">
        <v>212.29452</v>
      </c>
    </row>
    <row r="437" s="39" customFormat="true" ht="15.75" hidden="false" customHeight="true" outlineLevel="0" collapsed="false">
      <c r="A437" s="68"/>
      <c r="B437" s="69"/>
      <c r="C437" s="53" t="s">
        <v>60</v>
      </c>
      <c r="D437" s="54"/>
      <c r="E437" s="55"/>
      <c r="F437" s="55"/>
      <c r="G437" s="25" t="n">
        <v>0</v>
      </c>
      <c r="H437" s="26" t="n">
        <v>11382.72</v>
      </c>
      <c r="I437" s="26" t="n">
        <v>1117.146</v>
      </c>
      <c r="J437" s="26" t="n">
        <v>1831.606</v>
      </c>
      <c r="K437" s="27" t="n">
        <v>453.59324</v>
      </c>
    </row>
    <row r="438" s="28" customFormat="true" ht="29.25" hidden="false" customHeight="false" outlineLevel="0" collapsed="false">
      <c r="A438" s="90" t="n">
        <v>25</v>
      </c>
      <c r="B438" s="44" t="s">
        <v>30</v>
      </c>
      <c r="C438" s="45" t="s">
        <v>433</v>
      </c>
      <c r="D438" s="46" t="n">
        <v>1129</v>
      </c>
      <c r="E438" s="47" t="n">
        <v>170489</v>
      </c>
      <c r="F438" s="47" t="n">
        <v>80014</v>
      </c>
      <c r="G438" s="48" t="n">
        <v>80014</v>
      </c>
      <c r="H438" s="49" t="n">
        <v>33742.594</v>
      </c>
      <c r="I438" s="49" t="n">
        <f aca="false">SUM(I439:I455)</f>
        <v>9710.975</v>
      </c>
      <c r="J438" s="49" t="n">
        <f aca="false">SUM(J439:J455)</f>
        <v>5024.133</v>
      </c>
      <c r="K438" s="50" t="n">
        <v>2105.03783</v>
      </c>
    </row>
    <row r="439" s="28" customFormat="true" ht="17.25" hidden="false" customHeight="true" outlineLevel="0" collapsed="false">
      <c r="A439" s="66"/>
      <c r="B439" s="71"/>
      <c r="C439" s="53" t="s">
        <v>434</v>
      </c>
      <c r="D439" s="54"/>
      <c r="E439" s="55"/>
      <c r="F439" s="55"/>
      <c r="G439" s="25" t="n">
        <v>0</v>
      </c>
      <c r="H439" s="26" t="n">
        <v>2252.176</v>
      </c>
      <c r="I439" s="26" t="n">
        <v>1212.168</v>
      </c>
      <c r="J439" s="26" t="n">
        <v>520.277</v>
      </c>
      <c r="K439" s="27" t="n">
        <v>223.96911</v>
      </c>
    </row>
    <row r="440" s="28" customFormat="true" ht="17.25" hidden="false" customHeight="true" outlineLevel="0" collapsed="false">
      <c r="A440" s="86"/>
      <c r="B440" s="30"/>
      <c r="C440" s="53" t="s">
        <v>435</v>
      </c>
      <c r="D440" s="54"/>
      <c r="E440" s="55"/>
      <c r="F440" s="55"/>
      <c r="G440" s="25" t="n">
        <v>0</v>
      </c>
      <c r="H440" s="26" t="n">
        <v>4139.665</v>
      </c>
      <c r="I440" s="26" t="n">
        <v>1425.983</v>
      </c>
      <c r="J440" s="26" t="n">
        <v>1637.6</v>
      </c>
      <c r="K440" s="27" t="n">
        <v>883.23414</v>
      </c>
    </row>
    <row r="441" s="28" customFormat="true" ht="17.25" hidden="false" customHeight="true" outlineLevel="0" collapsed="false">
      <c r="A441" s="86"/>
      <c r="B441" s="30"/>
      <c r="C441" s="31" t="s">
        <v>436</v>
      </c>
      <c r="D441" s="32"/>
      <c r="E441" s="33"/>
      <c r="F441" s="33"/>
      <c r="G441" s="25" t="n">
        <v>0</v>
      </c>
      <c r="H441" s="26" t="n">
        <v>204.043</v>
      </c>
      <c r="I441" s="26" t="n">
        <v>231.436</v>
      </c>
      <c r="J441" s="26"/>
      <c r="K441" s="27" t="n">
        <v>7.25199</v>
      </c>
    </row>
    <row r="442" s="28" customFormat="true" ht="17.25" hidden="false" customHeight="true" outlineLevel="0" collapsed="false">
      <c r="A442" s="29"/>
      <c r="B442" s="30"/>
      <c r="C442" s="31" t="s">
        <v>437</v>
      </c>
      <c r="D442" s="32"/>
      <c r="E442" s="33"/>
      <c r="F442" s="33"/>
      <c r="G442" s="25" t="n">
        <v>1375</v>
      </c>
      <c r="H442" s="26" t="n">
        <v>264.385</v>
      </c>
      <c r="I442" s="26" t="n">
        <v>257.955</v>
      </c>
      <c r="J442" s="26"/>
      <c r="K442" s="27" t="n">
        <v>44.55838</v>
      </c>
    </row>
    <row r="443" s="28" customFormat="true" ht="17.25" hidden="false" customHeight="true" outlineLevel="0" collapsed="false">
      <c r="A443" s="86"/>
      <c r="B443" s="30"/>
      <c r="C443" s="31" t="s">
        <v>438</v>
      </c>
      <c r="D443" s="32"/>
      <c r="E443" s="33"/>
      <c r="F443" s="33"/>
      <c r="G443" s="25" t="n">
        <v>3500</v>
      </c>
      <c r="H443" s="26" t="n">
        <v>1196.971</v>
      </c>
      <c r="I443" s="26" t="n">
        <v>534.035</v>
      </c>
      <c r="J443" s="26" t="n">
        <v>249.41</v>
      </c>
      <c r="K443" s="27" t="n">
        <v>116.07332</v>
      </c>
    </row>
    <row r="444" s="28" customFormat="true" ht="17.25" hidden="false" customHeight="true" outlineLevel="0" collapsed="false">
      <c r="A444" s="86"/>
      <c r="B444" s="30"/>
      <c r="C444" s="31" t="s">
        <v>439</v>
      </c>
      <c r="D444" s="32"/>
      <c r="E444" s="33"/>
      <c r="F444" s="33"/>
      <c r="G444" s="25" t="n">
        <v>11081</v>
      </c>
      <c r="H444" s="26" t="n">
        <v>196.497</v>
      </c>
      <c r="I444" s="26" t="n">
        <v>256.291</v>
      </c>
      <c r="J444" s="26"/>
      <c r="K444" s="27" t="n">
        <v>40.42577</v>
      </c>
    </row>
    <row r="445" s="28" customFormat="true" ht="17.25" hidden="false" customHeight="true" outlineLevel="0" collapsed="false">
      <c r="A445" s="86"/>
      <c r="B445" s="30"/>
      <c r="C445" s="31" t="s">
        <v>440</v>
      </c>
      <c r="D445" s="32"/>
      <c r="E445" s="33"/>
      <c r="F445" s="33"/>
      <c r="G445" s="25" t="n">
        <v>2829</v>
      </c>
      <c r="H445" s="26" t="n">
        <v>703.441</v>
      </c>
      <c r="I445" s="26" t="n">
        <v>368.932</v>
      </c>
      <c r="J445" s="26" t="n">
        <v>98.71</v>
      </c>
      <c r="K445" s="27" t="n">
        <v>14.18192</v>
      </c>
    </row>
    <row r="446" s="28" customFormat="true" ht="17.25" hidden="false" customHeight="true" outlineLevel="0" collapsed="false">
      <c r="A446" s="86"/>
      <c r="B446" s="30"/>
      <c r="C446" s="31" t="s">
        <v>441</v>
      </c>
      <c r="D446" s="32"/>
      <c r="E446" s="33"/>
      <c r="F446" s="33"/>
      <c r="G446" s="25" t="n">
        <v>12654</v>
      </c>
      <c r="H446" s="26" t="n">
        <v>768.494</v>
      </c>
      <c r="I446" s="26" t="n">
        <v>402.131</v>
      </c>
      <c r="J446" s="26" t="n">
        <v>79.827</v>
      </c>
      <c r="K446" s="27" t="n">
        <v>36.57939</v>
      </c>
    </row>
    <row r="447" s="28" customFormat="true" ht="17.25" hidden="false" customHeight="true" outlineLevel="0" collapsed="false">
      <c r="A447" s="86"/>
      <c r="B447" s="30"/>
      <c r="C447" s="31" t="s">
        <v>442</v>
      </c>
      <c r="D447" s="32"/>
      <c r="E447" s="33"/>
      <c r="F447" s="33"/>
      <c r="G447" s="25" t="n">
        <v>7977</v>
      </c>
      <c r="H447" s="26" t="n">
        <v>534.341</v>
      </c>
      <c r="I447" s="26" t="n">
        <v>388.154</v>
      </c>
      <c r="J447" s="26" t="n">
        <v>52.735</v>
      </c>
      <c r="K447" s="27" t="n">
        <v>55.40085</v>
      </c>
    </row>
    <row r="448" s="28" customFormat="true" ht="17.25" hidden="false" customHeight="true" outlineLevel="0" collapsed="false">
      <c r="A448" s="86"/>
      <c r="B448" s="30"/>
      <c r="C448" s="31" t="s">
        <v>443</v>
      </c>
      <c r="D448" s="32"/>
      <c r="E448" s="33"/>
      <c r="F448" s="33"/>
      <c r="G448" s="25" t="n">
        <v>5501</v>
      </c>
      <c r="H448" s="26" t="n">
        <v>570.919</v>
      </c>
      <c r="I448" s="26" t="n">
        <v>338.995</v>
      </c>
      <c r="J448" s="26" t="n">
        <v>108.276</v>
      </c>
      <c r="K448" s="27" t="n">
        <v>24.86097</v>
      </c>
    </row>
    <row r="449" s="28" customFormat="true" ht="17.25" hidden="false" customHeight="true" outlineLevel="0" collapsed="false">
      <c r="A449" s="86"/>
      <c r="B449" s="30"/>
      <c r="C449" s="31" t="s">
        <v>444</v>
      </c>
      <c r="D449" s="32"/>
      <c r="E449" s="33"/>
      <c r="F449" s="33"/>
      <c r="G449" s="25" t="n">
        <v>11554</v>
      </c>
      <c r="H449" s="26" t="n">
        <v>428.108</v>
      </c>
      <c r="I449" s="26" t="n">
        <v>384.751</v>
      </c>
      <c r="J449" s="26"/>
      <c r="K449" s="27" t="n">
        <v>41.29722</v>
      </c>
    </row>
    <row r="450" s="28" customFormat="true" ht="17.25" hidden="false" customHeight="true" outlineLevel="0" collapsed="false">
      <c r="A450" s="86"/>
      <c r="B450" s="30"/>
      <c r="C450" s="31" t="s">
        <v>445</v>
      </c>
      <c r="D450" s="32"/>
      <c r="E450" s="33"/>
      <c r="F450" s="33"/>
      <c r="G450" s="25" t="n">
        <v>13007</v>
      </c>
      <c r="H450" s="26" t="n">
        <v>471.128</v>
      </c>
      <c r="I450" s="26" t="n">
        <v>346.209</v>
      </c>
      <c r="J450" s="26"/>
      <c r="K450" s="27" t="n">
        <v>66.86242</v>
      </c>
    </row>
    <row r="451" s="28" customFormat="true" ht="17.25" hidden="false" customHeight="true" outlineLevel="0" collapsed="false">
      <c r="A451" s="86"/>
      <c r="B451" s="30"/>
      <c r="C451" s="31" t="s">
        <v>446</v>
      </c>
      <c r="D451" s="32"/>
      <c r="E451" s="33"/>
      <c r="F451" s="33"/>
      <c r="G451" s="25" t="n">
        <v>2860</v>
      </c>
      <c r="H451" s="26" t="n">
        <v>352.092</v>
      </c>
      <c r="I451" s="26" t="n">
        <v>287.851</v>
      </c>
      <c r="J451" s="26" t="n">
        <v>6.993</v>
      </c>
      <c r="K451" s="27" t="n">
        <v>17.35754</v>
      </c>
    </row>
    <row r="452" s="28" customFormat="true" ht="17.25" hidden="false" customHeight="true" outlineLevel="0" collapsed="false">
      <c r="A452" s="86"/>
      <c r="B452" s="30"/>
      <c r="C452" s="31" t="s">
        <v>447</v>
      </c>
      <c r="D452" s="32"/>
      <c r="E452" s="33"/>
      <c r="F452" s="33"/>
      <c r="G452" s="25" t="n">
        <v>4676</v>
      </c>
      <c r="H452" s="26" t="n">
        <v>519.058</v>
      </c>
      <c r="I452" s="26" t="n">
        <v>419.434</v>
      </c>
      <c r="J452" s="26" t="n">
        <v>223.906</v>
      </c>
      <c r="K452" s="27" t="n">
        <v>0</v>
      </c>
    </row>
    <row r="453" s="28" customFormat="true" ht="17.25" hidden="false" customHeight="true" outlineLevel="0" collapsed="false">
      <c r="A453" s="86"/>
      <c r="B453" s="30"/>
      <c r="C453" s="31" t="s">
        <v>448</v>
      </c>
      <c r="D453" s="32"/>
      <c r="E453" s="33"/>
      <c r="F453" s="33"/>
      <c r="G453" s="25" t="n">
        <v>0</v>
      </c>
      <c r="H453" s="26" t="n">
        <v>643.714</v>
      </c>
      <c r="I453" s="26" t="n">
        <v>443.612</v>
      </c>
      <c r="J453" s="26" t="n">
        <v>130.074</v>
      </c>
      <c r="K453" s="27" t="n">
        <v>50.78544</v>
      </c>
    </row>
    <row r="454" s="28" customFormat="true" ht="17.25" hidden="false" customHeight="true" outlineLevel="0" collapsed="false">
      <c r="A454" s="86"/>
      <c r="B454" s="30"/>
      <c r="C454" s="53" t="s">
        <v>449</v>
      </c>
      <c r="D454" s="54"/>
      <c r="E454" s="55"/>
      <c r="F454" s="55"/>
      <c r="G454" s="25" t="n">
        <v>3000</v>
      </c>
      <c r="H454" s="26" t="n">
        <v>1848.006</v>
      </c>
      <c r="I454" s="26" t="n">
        <v>1500.184</v>
      </c>
      <c r="J454" s="26" t="n">
        <v>33.572</v>
      </c>
      <c r="K454" s="27" t="n">
        <v>230.62012</v>
      </c>
    </row>
    <row r="455" s="58" customFormat="true" ht="17.25" hidden="false" customHeight="true" outlineLevel="0" collapsed="false">
      <c r="A455" s="75"/>
      <c r="B455" s="76"/>
      <c r="C455" s="31" t="s">
        <v>60</v>
      </c>
      <c r="D455" s="32"/>
      <c r="E455" s="33"/>
      <c r="F455" s="33"/>
      <c r="G455" s="25" t="n">
        <v>0</v>
      </c>
      <c r="H455" s="26" t="n">
        <v>18649.556</v>
      </c>
      <c r="I455" s="26" t="n">
        <v>912.854</v>
      </c>
      <c r="J455" s="26" t="n">
        <v>1882.753</v>
      </c>
      <c r="K455" s="27" t="n">
        <v>325.45639</v>
      </c>
    </row>
    <row r="456" s="99" customFormat="true" ht="24.75" hidden="false" customHeight="true" outlineLevel="0" collapsed="false">
      <c r="A456" s="91"/>
      <c r="B456" s="92"/>
      <c r="C456" s="93" t="s">
        <v>450</v>
      </c>
      <c r="D456" s="94"/>
      <c r="E456" s="95" t="n">
        <v>40772</v>
      </c>
      <c r="F456" s="95" t="n">
        <v>0</v>
      </c>
      <c r="G456" s="96" t="n">
        <v>0</v>
      </c>
      <c r="H456" s="97" t="n">
        <v>11769.49</v>
      </c>
      <c r="I456" s="97" t="n">
        <v>4626.07</v>
      </c>
      <c r="J456" s="97" t="n">
        <v>11855.556</v>
      </c>
      <c r="K456" s="98" t="n">
        <v>1012.95431</v>
      </c>
    </row>
    <row r="457" customFormat="false" ht="27.75" hidden="true" customHeight="true" outlineLevel="0" collapsed="false">
      <c r="A457" s="100"/>
      <c r="B457" s="100"/>
      <c r="C457" s="101"/>
      <c r="D457" s="102"/>
      <c r="E457" s="103"/>
      <c r="F457" s="103"/>
      <c r="G457" s="104"/>
      <c r="H457" s="104"/>
      <c r="I457" s="104"/>
      <c r="J457" s="104"/>
      <c r="K457" s="105"/>
    </row>
    <row r="458" customFormat="false" ht="34.5" hidden="true" customHeight="true" outlineLevel="0" collapsed="false">
      <c r="A458" s="106"/>
      <c r="B458" s="107"/>
      <c r="C458" s="108" t="s">
        <v>451</v>
      </c>
      <c r="D458" s="109"/>
      <c r="E458" s="110"/>
      <c r="F458" s="110"/>
      <c r="G458" s="104"/>
      <c r="H458" s="104"/>
      <c r="I458" s="104"/>
      <c r="J458" s="104"/>
      <c r="K458" s="105"/>
    </row>
    <row r="459" customFormat="false" ht="31.5" hidden="true" customHeight="true" outlineLevel="0" collapsed="false">
      <c r="A459" s="111"/>
      <c r="B459" s="112"/>
      <c r="C459" s="113" t="s">
        <v>452</v>
      </c>
      <c r="D459" s="114"/>
      <c r="E459" s="115"/>
      <c r="F459" s="115"/>
      <c r="G459" s="104"/>
      <c r="H459" s="104"/>
      <c r="I459" s="104"/>
      <c r="J459" s="104"/>
      <c r="K459" s="105"/>
    </row>
    <row r="460" customFormat="false" ht="25.5" hidden="true" customHeight="true" outlineLevel="0" collapsed="false">
      <c r="A460" s="111"/>
      <c r="B460" s="112"/>
      <c r="C460" s="113" t="s">
        <v>453</v>
      </c>
      <c r="D460" s="114"/>
      <c r="E460" s="115"/>
      <c r="F460" s="115"/>
      <c r="G460" s="104"/>
      <c r="H460" s="104"/>
      <c r="I460" s="104"/>
      <c r="J460" s="104"/>
      <c r="K460" s="105"/>
    </row>
    <row r="461" customFormat="false" ht="30.75" hidden="true" customHeight="true" outlineLevel="0" collapsed="false">
      <c r="A461" s="111"/>
      <c r="B461" s="112"/>
      <c r="C461" s="113" t="s">
        <v>454</v>
      </c>
      <c r="D461" s="114"/>
      <c r="E461" s="115"/>
      <c r="F461" s="115"/>
      <c r="G461" s="104"/>
      <c r="H461" s="104"/>
      <c r="I461" s="104"/>
      <c r="J461" s="104"/>
      <c r="K461" s="105"/>
    </row>
    <row r="462" customFormat="false" ht="30.75" hidden="true" customHeight="true" outlineLevel="0" collapsed="false">
      <c r="A462" s="111"/>
      <c r="B462" s="112"/>
      <c r="C462" s="113" t="s">
        <v>455</v>
      </c>
      <c r="D462" s="114"/>
      <c r="E462" s="115"/>
      <c r="F462" s="115"/>
      <c r="G462" s="104"/>
      <c r="H462" s="104"/>
      <c r="I462" s="104"/>
      <c r="J462" s="104"/>
      <c r="K462" s="105"/>
    </row>
    <row r="463" customFormat="false" ht="35.25" hidden="true" customHeight="true" outlineLevel="0" collapsed="false">
      <c r="A463" s="111"/>
      <c r="B463" s="112"/>
      <c r="C463" s="108" t="s">
        <v>456</v>
      </c>
      <c r="D463" s="109"/>
      <c r="E463" s="110"/>
      <c r="F463" s="110"/>
      <c r="G463" s="104"/>
      <c r="H463" s="104"/>
      <c r="I463" s="104"/>
      <c r="J463" s="104"/>
      <c r="K463" s="105"/>
    </row>
    <row r="464" customFormat="false" ht="24" hidden="true" customHeight="true" outlineLevel="0" collapsed="false">
      <c r="A464" s="116"/>
      <c r="B464" s="117"/>
      <c r="C464" s="113" t="s">
        <v>457</v>
      </c>
      <c r="D464" s="114"/>
      <c r="E464" s="115"/>
      <c r="F464" s="115"/>
      <c r="G464" s="104"/>
      <c r="H464" s="104"/>
      <c r="I464" s="104"/>
      <c r="J464" s="104"/>
      <c r="K464" s="105"/>
    </row>
    <row r="465" customFormat="false" ht="15.75" hidden="false" customHeight="false" outlineLevel="0" collapsed="false">
      <c r="C465" s="118" t="s">
        <v>458</v>
      </c>
      <c r="D465" s="119" t="n">
        <f aca="false">SUM(D7:D456)</f>
        <v>44310</v>
      </c>
      <c r="E465" s="120" t="n">
        <f aca="false">SUM(E7:E456)</f>
        <v>7000000</v>
      </c>
      <c r="F465" s="120" t="n">
        <f aca="false">SUM(F7:F456)</f>
        <v>2768218</v>
      </c>
      <c r="G465" s="121" t="n">
        <f aca="false">G7+G10+G11+G14+G15+G16+G17+G18+G48+G73+G91+G118+G150+G170+G194+G219+G240+G261+G286+G312+G346+G366+G400+G419+G438+G456</f>
        <v>1529174</v>
      </c>
      <c r="H465" s="121"/>
      <c r="I465" s="121"/>
      <c r="J465" s="121"/>
      <c r="K465" s="121" t="n">
        <f aca="false">K7+K10+K11+K14+K15+K16+K17+K18+K48+K73+K91+K118+K150+K170+K194+K219+K240+K261+K286+K312+K346+K366+K400+K419+K438+K456</f>
        <v>159899.88802</v>
      </c>
    </row>
    <row r="466" customFormat="false" ht="34.5" hidden="false" customHeight="true" outlineLevel="0" collapsed="false">
      <c r="C466" s="122" t="s">
        <v>459</v>
      </c>
      <c r="D466" s="123"/>
      <c r="E466" s="124"/>
      <c r="F466" s="124"/>
      <c r="G466" s="121" t="n">
        <v>605424</v>
      </c>
      <c r="H466" s="121"/>
      <c r="I466" s="121"/>
      <c r="J466" s="121"/>
      <c r="K466" s="121" t="n">
        <f aca="false">+K9+K13+K10+K14+K15+K16+K17</f>
        <v>11594.46046</v>
      </c>
    </row>
    <row r="467" customFormat="false" ht="18.75" hidden="false" customHeight="true" outlineLevel="0" collapsed="false">
      <c r="C467" s="122" t="s">
        <v>453</v>
      </c>
      <c r="D467" s="123"/>
      <c r="E467" s="124"/>
      <c r="F467" s="124" t="n">
        <v>0</v>
      </c>
      <c r="G467" s="121" t="n">
        <v>590538</v>
      </c>
      <c r="H467" s="121"/>
      <c r="I467" s="121"/>
      <c r="J467" s="121"/>
      <c r="K467" s="121" t="n">
        <f aca="false">+K455+K437+K418+K399+K365+K345+K311+K285+K260+K239+K218+K193+K169+K149+K117+K90+K72+K47</f>
        <v>29616.45615</v>
      </c>
    </row>
    <row r="468" customFormat="false" ht="31.5" hidden="false" customHeight="false" outlineLevel="0" collapsed="false">
      <c r="C468" s="122" t="s">
        <v>454</v>
      </c>
      <c r="D468" s="123"/>
      <c r="E468" s="124" t="n">
        <f aca="false">E465-7000000</f>
        <v>0</v>
      </c>
      <c r="F468" s="124"/>
      <c r="G468" s="121" t="n">
        <v>3000</v>
      </c>
      <c r="H468" s="121"/>
      <c r="I468" s="121"/>
      <c r="J468" s="121"/>
      <c r="K468" s="121" t="n">
        <f aca="false">+K45+K46+K71+K192+K310+K364+K417+K454</f>
        <v>7673.77232</v>
      </c>
    </row>
    <row r="469" s="5" customFormat="true" ht="19.5" hidden="false" customHeight="true" outlineLevel="0" collapsed="false">
      <c r="A469" s="1"/>
      <c r="B469" s="1"/>
      <c r="C469" s="122" t="s">
        <v>455</v>
      </c>
      <c r="D469" s="123"/>
      <c r="E469" s="124"/>
      <c r="F469" s="124"/>
      <c r="G469" s="121" t="n">
        <v>13540</v>
      </c>
      <c r="H469" s="121"/>
      <c r="I469" s="121"/>
      <c r="J469" s="121"/>
      <c r="K469" s="121" t="n">
        <f aca="false">+K19+K20+K74+K75+K92+K93+K119+K151+K152+K220+K241+K242+K262+K347+K367+K368+K369+K420+K439+K440</f>
        <v>5972.65472</v>
      </c>
    </row>
    <row r="470" customFormat="false" ht="19.5" hidden="false" customHeight="true" outlineLevel="0" collapsed="false">
      <c r="C470" s="125" t="s">
        <v>456</v>
      </c>
      <c r="D470" s="126"/>
      <c r="E470" s="127"/>
      <c r="F470" s="127"/>
      <c r="G470" s="121" t="n">
        <v>316672</v>
      </c>
      <c r="H470" s="121"/>
      <c r="I470" s="121"/>
      <c r="J470" s="121"/>
      <c r="K470" s="121" t="n">
        <f aca="false">SUM(K441:K453)+SUM(K421:K436)+SUM(K401:K416)+SUM(K370:K398)+SUM(K348:K363)+SUM(K313:K344)+SUM(K287:K309)+SUM(K263:K284)+SUM(K243:K259)+SUM(K221:K238)+SUM(K195:K217)+SUM(K171:K191)+SUM(K153:K168)+SUM(K120:K148)+SUM(K94:K116)+SUM(K74:K89)+SUM(K49:K70)+SUM(K21:K44)</f>
        <v>40389.10255</v>
      </c>
    </row>
    <row r="471" customFormat="false" ht="18.75" hidden="false" customHeight="true" outlineLevel="0" collapsed="false">
      <c r="C471" s="122" t="s">
        <v>457</v>
      </c>
      <c r="D471" s="123"/>
      <c r="E471" s="124"/>
      <c r="F471" s="124"/>
      <c r="G471" s="121" t="n">
        <v>0</v>
      </c>
      <c r="H471" s="121"/>
      <c r="I471" s="121"/>
      <c r="J471" s="121"/>
      <c r="K471" s="121" t="n">
        <f aca="false">+K456</f>
        <v>1012.95431</v>
      </c>
    </row>
    <row r="472" customFormat="false" ht="14.25" hidden="false" customHeight="false" outlineLevel="0" collapsed="false">
      <c r="G472" s="9"/>
      <c r="H472" s="9"/>
      <c r="I472" s="9"/>
      <c r="J472" s="9"/>
    </row>
    <row r="473" customFormat="false" ht="14.25" hidden="false" customHeight="false" outlineLevel="0" collapsed="false">
      <c r="G473" s="9"/>
      <c r="H473" s="9"/>
      <c r="I473" s="9"/>
      <c r="J473" s="9"/>
    </row>
  </sheetData>
  <mergeCells count="7">
    <mergeCell ref="C2:K2"/>
    <mergeCell ref="C4:C5"/>
    <mergeCell ref="D4:D5"/>
    <mergeCell ref="E4:E5"/>
    <mergeCell ref="F4:F5"/>
    <mergeCell ref="G4:G5"/>
    <mergeCell ref="H4:K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35" activeCellId="0" sqref="D35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5" min="4" style="0" width="10.85"/>
    <col collapsed="false" customWidth="true" hidden="false" outlineLevel="0" max="8" min="6" style="0" width="12.42"/>
    <col collapsed="false" customWidth="true" hidden="false" outlineLevel="0" max="15" min="9" style="0" width="10.85"/>
    <col collapsed="false" customWidth="true" hidden="false" outlineLevel="0" max="16" min="16" style="0" width="14.85"/>
  </cols>
  <sheetData>
    <row r="1" customFormat="false" ht="18.75" hidden="false" customHeight="true" outlineLevel="0" collapsed="false">
      <c r="B1" s="128" t="n">
        <v>410350</v>
      </c>
      <c r="C1" s="128"/>
    </row>
    <row r="3" customFormat="false" ht="15.75" hidden="false" customHeight="true" outlineLevel="0" collapsed="false">
      <c r="B3" s="129"/>
      <c r="C3" s="130"/>
      <c r="D3" s="131" t="s">
        <v>460</v>
      </c>
      <c r="E3" s="131" t="s">
        <v>461</v>
      </c>
      <c r="F3" s="131" t="s">
        <v>462</v>
      </c>
      <c r="G3" s="131" t="s">
        <v>463</v>
      </c>
      <c r="H3" s="131" t="s">
        <v>464</v>
      </c>
      <c r="I3" s="131" t="s">
        <v>465</v>
      </c>
      <c r="J3" s="131" t="s">
        <v>466</v>
      </c>
      <c r="K3" s="131" t="s">
        <v>467</v>
      </c>
      <c r="L3" s="131" t="s">
        <v>468</v>
      </c>
      <c r="M3" s="131" t="s">
        <v>469</v>
      </c>
      <c r="N3" s="131" t="s">
        <v>470</v>
      </c>
      <c r="O3" s="131" t="s">
        <v>471</v>
      </c>
      <c r="P3" s="132" t="s">
        <v>472</v>
      </c>
    </row>
    <row r="4" customFormat="false" ht="15.75" hidden="false" customHeight="true" outlineLevel="0" collapsed="false">
      <c r="B4" s="133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2"/>
    </row>
    <row r="5" customFormat="false" ht="15.75" hidden="false" customHeight="false" outlineLevel="0" collapsed="false">
      <c r="B5" s="134" t="n">
        <v>1</v>
      </c>
      <c r="C5" s="134" t="s">
        <v>473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6" t="n">
        <f aca="false">SUM(D5:O5)</f>
        <v>0</v>
      </c>
    </row>
    <row r="6" customFormat="false" ht="15.75" hidden="false" customHeight="false" outlineLevel="0" collapsed="false">
      <c r="B6" s="134" t="n">
        <v>2</v>
      </c>
      <c r="C6" s="137" t="s">
        <v>474</v>
      </c>
      <c r="D6" s="138"/>
      <c r="E6" s="138"/>
      <c r="F6" s="138"/>
      <c r="G6" s="138" t="n">
        <v>40000</v>
      </c>
      <c r="H6" s="138" t="n">
        <v>40000</v>
      </c>
      <c r="I6" s="138" t="n">
        <v>42000</v>
      </c>
      <c r="J6" s="138"/>
      <c r="K6" s="138"/>
      <c r="L6" s="138"/>
      <c r="M6" s="138"/>
      <c r="N6" s="138"/>
      <c r="O6" s="138"/>
      <c r="P6" s="136" t="n">
        <f aca="false">SUM(D6:O6)</f>
        <v>122000</v>
      </c>
    </row>
    <row r="7" customFormat="false" ht="15.75" hidden="false" customHeight="false" outlineLevel="0" collapsed="false">
      <c r="B7" s="134" t="n">
        <v>3</v>
      </c>
      <c r="C7" s="134" t="s">
        <v>475</v>
      </c>
      <c r="D7" s="135"/>
      <c r="E7" s="135"/>
      <c r="F7" s="135"/>
      <c r="G7" s="135"/>
      <c r="H7" s="139"/>
      <c r="I7" s="135"/>
      <c r="J7" s="135"/>
      <c r="K7" s="135"/>
      <c r="L7" s="135"/>
      <c r="M7" s="135"/>
      <c r="N7" s="135"/>
      <c r="O7" s="135"/>
      <c r="P7" s="136" t="n">
        <f aca="false">SUM(D7:O7)</f>
        <v>0</v>
      </c>
    </row>
    <row r="8" customFormat="false" ht="15.75" hidden="false" customHeight="false" outlineLevel="0" collapsed="false">
      <c r="B8" s="134" t="n">
        <v>4</v>
      </c>
      <c r="C8" s="134" t="s">
        <v>476</v>
      </c>
      <c r="D8" s="135" t="n">
        <v>91570</v>
      </c>
      <c r="E8" s="135" t="n">
        <v>5000</v>
      </c>
      <c r="F8" s="135"/>
      <c r="G8" s="135"/>
      <c r="H8" s="135" t="n">
        <v>92134</v>
      </c>
      <c r="I8" s="135"/>
      <c r="J8" s="135"/>
      <c r="K8" s="135"/>
      <c r="L8" s="135"/>
      <c r="M8" s="135"/>
      <c r="N8" s="135"/>
      <c r="O8" s="135"/>
      <c r="P8" s="136" t="n">
        <f aca="false">SUM(D8:O8)</f>
        <v>188704</v>
      </c>
    </row>
    <row r="9" customFormat="false" ht="15.75" hidden="false" customHeight="false" outlineLevel="0" collapsed="false">
      <c r="B9" s="134" t="n">
        <v>5</v>
      </c>
      <c r="C9" s="134" t="s">
        <v>477</v>
      </c>
      <c r="D9" s="135"/>
      <c r="E9" s="135"/>
      <c r="F9" s="135"/>
      <c r="G9" s="135" t="n">
        <v>40000</v>
      </c>
      <c r="H9" s="135" t="n">
        <v>67200</v>
      </c>
      <c r="I9" s="135" t="n">
        <v>67200</v>
      </c>
      <c r="J9" s="135" t="n">
        <v>67200</v>
      </c>
      <c r="K9" s="135" t="n">
        <v>67200</v>
      </c>
      <c r="L9" s="135" t="n">
        <v>67200</v>
      </c>
      <c r="M9" s="135" t="n">
        <v>67200</v>
      </c>
      <c r="N9" s="135" t="n">
        <v>67200</v>
      </c>
      <c r="O9" s="135" t="n">
        <v>67266</v>
      </c>
      <c r="P9" s="136" t="n">
        <f aca="false">SUM(D9:O9)</f>
        <v>577666</v>
      </c>
    </row>
    <row r="10" customFormat="false" ht="15.75" hidden="false" customHeight="false" outlineLevel="0" collapsed="false">
      <c r="B10" s="134" t="n">
        <v>6</v>
      </c>
      <c r="C10" s="134" t="s">
        <v>478</v>
      </c>
      <c r="D10" s="135"/>
      <c r="E10" s="135"/>
      <c r="F10" s="135"/>
      <c r="G10" s="135"/>
      <c r="H10" s="135"/>
      <c r="I10" s="135"/>
      <c r="J10" s="135"/>
      <c r="K10" s="135" t="n">
        <v>103024.34</v>
      </c>
      <c r="L10" s="135"/>
      <c r="M10" s="135" t="n">
        <v>146975.66</v>
      </c>
      <c r="N10" s="135"/>
      <c r="O10" s="135"/>
      <c r="P10" s="136" t="n">
        <f aca="false">SUM(D10:O10)</f>
        <v>250000</v>
      </c>
    </row>
    <row r="11" customFormat="false" ht="15.75" hidden="false" customHeight="false" outlineLevel="0" collapsed="false">
      <c r="B11" s="137" t="n">
        <v>7</v>
      </c>
      <c r="C11" s="137" t="s">
        <v>479</v>
      </c>
      <c r="D11" s="135"/>
      <c r="E11" s="135"/>
      <c r="F11" s="135"/>
      <c r="G11" s="135" t="n">
        <v>220000</v>
      </c>
      <c r="H11" s="135"/>
      <c r="I11" s="135"/>
      <c r="J11" s="135"/>
      <c r="K11" s="135"/>
      <c r="L11" s="135"/>
      <c r="M11" s="135"/>
      <c r="N11" s="135"/>
      <c r="O11" s="135"/>
      <c r="P11" s="136" t="n">
        <f aca="false">SUM(D11:O11)</f>
        <v>220000</v>
      </c>
    </row>
    <row r="12" customFormat="false" ht="15.75" hidden="false" customHeight="false" outlineLevel="0" collapsed="false">
      <c r="B12" s="134" t="n">
        <v>8</v>
      </c>
      <c r="C12" s="134" t="s">
        <v>480</v>
      </c>
      <c r="D12" s="138" t="n">
        <v>3600</v>
      </c>
      <c r="E12" s="138" t="n">
        <v>82366</v>
      </c>
      <c r="F12" s="138" t="n">
        <v>29200</v>
      </c>
      <c r="G12" s="138" t="n">
        <v>46800</v>
      </c>
      <c r="H12" s="138" t="n">
        <v>42000</v>
      </c>
      <c r="I12" s="138" t="n">
        <v>42000</v>
      </c>
      <c r="J12" s="138" t="n">
        <v>42000</v>
      </c>
      <c r="K12" s="138" t="n">
        <v>42000</v>
      </c>
      <c r="L12" s="138" t="n">
        <v>42000</v>
      </c>
      <c r="M12" s="138" t="n">
        <v>42000</v>
      </c>
      <c r="N12" s="138" t="n">
        <v>42000</v>
      </c>
      <c r="O12" s="138" t="n">
        <v>39000</v>
      </c>
      <c r="P12" s="136" t="n">
        <f aca="false">SUM(D12:O12)</f>
        <v>494966</v>
      </c>
    </row>
    <row r="13" customFormat="false" ht="15.75" hidden="false" customHeight="false" outlineLevel="0" collapsed="false">
      <c r="B13" s="134" t="n">
        <v>9</v>
      </c>
      <c r="C13" s="137" t="s">
        <v>481</v>
      </c>
      <c r="D13" s="135" t="n">
        <v>7000</v>
      </c>
      <c r="E13" s="135"/>
      <c r="F13" s="135" t="n">
        <v>7000</v>
      </c>
      <c r="G13" s="135" t="n">
        <f aca="false">119500+145000</f>
        <v>264500</v>
      </c>
      <c r="H13" s="135" t="n">
        <v>16000</v>
      </c>
      <c r="I13" s="135" t="n">
        <v>5000</v>
      </c>
      <c r="J13" s="135"/>
      <c r="K13" s="135"/>
      <c r="L13" s="135"/>
      <c r="M13" s="135"/>
      <c r="N13" s="135"/>
      <c r="O13" s="135"/>
      <c r="P13" s="136" t="n">
        <f aca="false">SUM(D13:O13)</f>
        <v>299500</v>
      </c>
    </row>
    <row r="14" s="5" customFormat="true" ht="15.75" hidden="false" customHeight="false" outlineLevel="0" collapsed="false">
      <c r="B14" s="137" t="n">
        <v>10</v>
      </c>
      <c r="C14" s="137" t="s">
        <v>482</v>
      </c>
      <c r="D14" s="135"/>
      <c r="E14" s="135"/>
      <c r="F14" s="135"/>
      <c r="G14" s="135" t="n">
        <v>300000</v>
      </c>
      <c r="H14" s="135"/>
      <c r="I14" s="135"/>
      <c r="J14" s="135"/>
      <c r="K14" s="135"/>
      <c r="L14" s="135"/>
      <c r="M14" s="135"/>
      <c r="N14" s="135"/>
      <c r="O14" s="135"/>
      <c r="P14" s="136" t="n">
        <f aca="false">SUM(D14:O14)</f>
        <v>300000</v>
      </c>
    </row>
    <row r="15" customFormat="false" ht="15.75" hidden="false" customHeight="false" outlineLevel="0" collapsed="false">
      <c r="B15" s="134" t="n">
        <v>11</v>
      </c>
      <c r="C15" s="137" t="s">
        <v>483</v>
      </c>
      <c r="D15" s="135" t="n">
        <v>2086</v>
      </c>
      <c r="E15" s="135"/>
      <c r="F15" s="135" t="n">
        <f aca="false">41493+5050</f>
        <v>46543</v>
      </c>
      <c r="G15" s="135" t="n">
        <f aca="false">50000+143271</f>
        <v>193271</v>
      </c>
      <c r="H15" s="135"/>
      <c r="I15" s="135"/>
      <c r="J15" s="135"/>
      <c r="K15" s="135"/>
      <c r="L15" s="135"/>
      <c r="M15" s="135" t="n">
        <v>4000</v>
      </c>
      <c r="N15" s="135"/>
      <c r="O15" s="135"/>
      <c r="P15" s="136" t="n">
        <f aca="false">SUM(D15:O15)</f>
        <v>245900</v>
      </c>
    </row>
    <row r="16" s="5" customFormat="true" ht="15.75" hidden="false" customHeight="false" outlineLevel="0" collapsed="false">
      <c r="B16" s="137" t="n">
        <v>12</v>
      </c>
      <c r="C16" s="137" t="s">
        <v>484</v>
      </c>
      <c r="D16" s="135"/>
      <c r="E16" s="135"/>
      <c r="F16" s="135" t="n">
        <f aca="false">906697-424553</f>
        <v>482144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6" t="n">
        <f aca="false">SUM(D16:O16)</f>
        <v>482144</v>
      </c>
    </row>
    <row r="17" s="5" customFormat="true" ht="15.75" hidden="false" customHeight="false" outlineLevel="0" collapsed="false">
      <c r="B17" s="137" t="n">
        <v>13</v>
      </c>
      <c r="C17" s="137" t="s">
        <v>485</v>
      </c>
      <c r="D17" s="135"/>
      <c r="E17" s="135"/>
      <c r="F17" s="135" t="n">
        <v>52848</v>
      </c>
      <c r="G17" s="138" t="n">
        <f aca="false">18460+74304</f>
        <v>92764</v>
      </c>
      <c r="H17" s="135" t="n">
        <f aca="false">21000+15784+85237</f>
        <v>122021</v>
      </c>
      <c r="I17" s="135" t="n">
        <f aca="false">15784+10000</f>
        <v>25784</v>
      </c>
      <c r="J17" s="135" t="n">
        <f aca="false">5000+15784</f>
        <v>20784</v>
      </c>
      <c r="K17" s="135" t="n">
        <f aca="false">5000+15784</f>
        <v>20784</v>
      </c>
      <c r="L17" s="135" t="n">
        <f aca="false">12000+15784</f>
        <v>27784</v>
      </c>
      <c r="M17" s="135" t="n">
        <v>15784</v>
      </c>
      <c r="N17" s="135" t="n">
        <v>15784</v>
      </c>
      <c r="O17" s="135" t="n">
        <v>15782</v>
      </c>
      <c r="P17" s="136" t="n">
        <f aca="false">SUM(D17:O17)</f>
        <v>410119</v>
      </c>
    </row>
    <row r="18" s="5" customFormat="true" ht="15.75" hidden="false" customHeight="false" outlineLevel="0" collapsed="false">
      <c r="B18" s="137" t="n">
        <v>14</v>
      </c>
      <c r="C18" s="137" t="s">
        <v>486</v>
      </c>
      <c r="D18" s="135"/>
      <c r="E18" s="135"/>
      <c r="F18" s="135" t="n">
        <v>164274.66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6" t="n">
        <f aca="false">SUM(D18:O18)</f>
        <v>164274.66</v>
      </c>
    </row>
    <row r="19" customFormat="false" ht="15.75" hidden="false" customHeight="false" outlineLevel="0" collapsed="false">
      <c r="B19" s="134" t="n">
        <v>15</v>
      </c>
      <c r="C19" s="137" t="s">
        <v>487</v>
      </c>
      <c r="D19" s="135"/>
      <c r="E19" s="135"/>
      <c r="F19" s="139"/>
      <c r="G19" s="135" t="n">
        <f aca="false">159100+17000</f>
        <v>176100</v>
      </c>
      <c r="H19" s="135" t="n">
        <v>20700</v>
      </c>
      <c r="I19" s="135"/>
      <c r="J19" s="135"/>
      <c r="K19" s="135"/>
      <c r="L19" s="135"/>
      <c r="M19" s="135"/>
      <c r="N19" s="135"/>
      <c r="O19" s="135"/>
      <c r="P19" s="136" t="n">
        <f aca="false">SUM(D19:O19)</f>
        <v>196800</v>
      </c>
    </row>
    <row r="20" s="5" customFormat="true" ht="15.75" hidden="false" customHeight="false" outlineLevel="0" collapsed="false">
      <c r="B20" s="137" t="n">
        <v>16</v>
      </c>
      <c r="C20" s="137" t="s">
        <v>488</v>
      </c>
      <c r="D20" s="135"/>
      <c r="E20" s="135"/>
      <c r="F20" s="135" t="n">
        <f aca="false">30210+98790</f>
        <v>129000</v>
      </c>
      <c r="G20" s="135" t="n">
        <f aca="false">3000+164000</f>
        <v>167000</v>
      </c>
      <c r="H20" s="135" t="n">
        <v>3000</v>
      </c>
      <c r="I20" s="135" t="n">
        <v>3000</v>
      </c>
      <c r="J20" s="135" t="n">
        <v>2000</v>
      </c>
      <c r="K20" s="135"/>
      <c r="L20" s="135"/>
      <c r="M20" s="135"/>
      <c r="N20" s="135"/>
      <c r="O20" s="135"/>
      <c r="P20" s="136" t="n">
        <f aca="false">SUM(D20:O20)</f>
        <v>304000</v>
      </c>
    </row>
    <row r="21" customFormat="false" ht="15.75" hidden="false" customHeight="false" outlineLevel="0" collapsed="false">
      <c r="B21" s="134" t="n">
        <v>17</v>
      </c>
      <c r="C21" s="137" t="s">
        <v>489</v>
      </c>
      <c r="D21" s="135"/>
      <c r="E21" s="135"/>
      <c r="F21" s="135"/>
      <c r="G21" s="135" t="n">
        <v>10000</v>
      </c>
      <c r="H21" s="135"/>
      <c r="I21" s="135"/>
      <c r="J21" s="135"/>
      <c r="K21" s="135"/>
      <c r="L21" s="135"/>
      <c r="M21" s="135"/>
      <c r="N21" s="135"/>
      <c r="O21" s="135"/>
      <c r="P21" s="136" t="n">
        <f aca="false">SUM(D21:O21)</f>
        <v>10000</v>
      </c>
    </row>
    <row r="22" s="5" customFormat="true" ht="15.75" hidden="false" customHeight="false" outlineLevel="0" collapsed="false">
      <c r="B22" s="137" t="n">
        <v>18</v>
      </c>
      <c r="C22" s="137" t="s">
        <v>490</v>
      </c>
      <c r="D22" s="135"/>
      <c r="E22" s="135"/>
      <c r="F22" s="135"/>
      <c r="G22" s="135"/>
      <c r="H22" s="135" t="n">
        <v>300722</v>
      </c>
      <c r="I22" s="135"/>
      <c r="J22" s="135"/>
      <c r="K22" s="135"/>
      <c r="L22" s="135"/>
      <c r="M22" s="135"/>
      <c r="N22" s="135"/>
      <c r="O22" s="135"/>
      <c r="P22" s="136" t="n">
        <f aca="false">SUM(D22:O22)</f>
        <v>300722</v>
      </c>
    </row>
    <row r="23" customFormat="false" ht="15.75" hidden="false" customHeight="false" outlineLevel="0" collapsed="false">
      <c r="B23" s="134" t="n">
        <v>19</v>
      </c>
      <c r="C23" s="134" t="s">
        <v>491</v>
      </c>
      <c r="D23" s="135"/>
      <c r="E23" s="135"/>
      <c r="F23" s="135" t="n">
        <v>4000</v>
      </c>
      <c r="G23" s="135" t="n">
        <v>47956</v>
      </c>
      <c r="H23" s="135" t="n">
        <v>80119</v>
      </c>
      <c r="I23" s="135" t="n">
        <v>1260</v>
      </c>
      <c r="J23" s="135" t="n">
        <v>1260</v>
      </c>
      <c r="K23" s="135" t="n">
        <v>1260</v>
      </c>
      <c r="L23" s="135" t="n">
        <v>1260</v>
      </c>
      <c r="M23" s="135" t="n">
        <v>1260</v>
      </c>
      <c r="N23" s="135" t="n">
        <v>1260</v>
      </c>
      <c r="O23" s="135" t="n">
        <v>1243</v>
      </c>
      <c r="P23" s="136" t="n">
        <f aca="false">SUM(D23:O23)</f>
        <v>140878</v>
      </c>
    </row>
    <row r="24" customFormat="false" ht="15.75" hidden="false" customHeight="false" outlineLevel="0" collapsed="false">
      <c r="B24" s="137" t="n">
        <v>20</v>
      </c>
      <c r="C24" s="137" t="s">
        <v>492</v>
      </c>
      <c r="D24" s="135"/>
      <c r="E24" s="135"/>
      <c r="F24" s="135"/>
      <c r="G24" s="135"/>
      <c r="H24" s="135" t="n">
        <v>30000</v>
      </c>
      <c r="I24" s="135" t="n">
        <v>30000</v>
      </c>
      <c r="J24" s="135" t="n">
        <v>30000</v>
      </c>
      <c r="K24" s="135" t="n">
        <v>30000</v>
      </c>
      <c r="L24" s="135" t="n">
        <v>30000</v>
      </c>
      <c r="M24" s="135" t="n">
        <v>30000</v>
      </c>
      <c r="N24" s="135" t="n">
        <v>30000</v>
      </c>
      <c r="O24" s="135" t="n">
        <v>32254</v>
      </c>
      <c r="P24" s="136" t="n">
        <f aca="false">SUM(D24:O24)</f>
        <v>242254</v>
      </c>
    </row>
    <row r="25" customFormat="false" ht="15.75" hidden="false" customHeight="false" outlineLevel="0" collapsed="false">
      <c r="B25" s="134" t="n">
        <v>21</v>
      </c>
      <c r="C25" s="137" t="s">
        <v>493</v>
      </c>
      <c r="D25" s="135"/>
      <c r="E25" s="135"/>
      <c r="F25" s="135"/>
      <c r="G25" s="135" t="n">
        <v>167000</v>
      </c>
      <c r="H25" s="135"/>
      <c r="I25" s="135"/>
      <c r="J25" s="135"/>
      <c r="K25" s="135"/>
      <c r="L25" s="135"/>
      <c r="M25" s="135"/>
      <c r="N25" s="135"/>
      <c r="O25" s="135"/>
      <c r="P25" s="136" t="n">
        <f aca="false">SUM(D25:O25)</f>
        <v>167000</v>
      </c>
    </row>
    <row r="26" s="5" customFormat="true" ht="15.75" hidden="false" customHeight="false" outlineLevel="0" collapsed="false">
      <c r="B26" s="137" t="n">
        <v>22</v>
      </c>
      <c r="C26" s="137" t="s">
        <v>494</v>
      </c>
      <c r="D26" s="135"/>
      <c r="E26" s="135" t="n">
        <f aca="false">30190+5000</f>
        <v>35190</v>
      </c>
      <c r="F26" s="135" t="n">
        <f aca="false">5000+5000</f>
        <v>10000</v>
      </c>
      <c r="G26" s="135" t="n">
        <f aca="false">11003+212177+516984+12748</f>
        <v>752912</v>
      </c>
      <c r="H26" s="135"/>
      <c r="I26" s="135"/>
      <c r="J26" s="135" t="n">
        <v>6071</v>
      </c>
      <c r="K26" s="135"/>
      <c r="L26" s="135"/>
      <c r="M26" s="135"/>
      <c r="N26" s="135"/>
      <c r="O26" s="135"/>
      <c r="P26" s="136" t="n">
        <f aca="false">SUM(D26:O26)</f>
        <v>804173</v>
      </c>
    </row>
    <row r="27" customFormat="false" ht="15.75" hidden="false" customHeight="false" outlineLevel="0" collapsed="false">
      <c r="B27" s="134" t="n">
        <v>23</v>
      </c>
      <c r="C27" s="137" t="s">
        <v>495</v>
      </c>
      <c r="D27" s="135"/>
      <c r="E27" s="135"/>
      <c r="F27" s="135" t="n">
        <v>3606</v>
      </c>
      <c r="G27" s="135" t="n">
        <v>2503</v>
      </c>
      <c r="H27" s="135"/>
      <c r="I27" s="135"/>
      <c r="J27" s="135"/>
      <c r="K27" s="135"/>
      <c r="L27" s="135"/>
      <c r="M27" s="135"/>
      <c r="N27" s="135"/>
      <c r="O27" s="135"/>
      <c r="P27" s="136" t="n">
        <f aca="false">SUM(D27:O27)</f>
        <v>6109</v>
      </c>
    </row>
    <row r="28" customFormat="false" ht="15.75" hidden="false" customHeight="false" outlineLevel="0" collapsed="false">
      <c r="B28" s="134" t="n">
        <v>24</v>
      </c>
      <c r="C28" s="137" t="s">
        <v>496</v>
      </c>
      <c r="D28" s="135"/>
      <c r="E28" s="135"/>
      <c r="F28" s="135"/>
      <c r="G28" s="135"/>
      <c r="H28" s="135" t="n">
        <v>133449</v>
      </c>
      <c r="I28" s="135"/>
      <c r="J28" s="135"/>
      <c r="K28" s="135"/>
      <c r="L28" s="135"/>
      <c r="M28" s="135"/>
      <c r="N28" s="135"/>
      <c r="O28" s="135"/>
      <c r="P28" s="136" t="n">
        <f aca="false">SUM(D28:O28)</f>
        <v>133449</v>
      </c>
    </row>
    <row r="29" customFormat="false" ht="15.75" hidden="false" customHeight="false" outlineLevel="0" collapsed="false">
      <c r="B29" s="134" t="n">
        <v>25</v>
      </c>
      <c r="C29" s="134" t="s">
        <v>497</v>
      </c>
      <c r="D29" s="135"/>
      <c r="E29" s="135"/>
      <c r="F29" s="135" t="n">
        <f aca="false">228711+38378</f>
        <v>267089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6" t="n">
        <f aca="false">SUM(D29:O29)</f>
        <v>267089</v>
      </c>
    </row>
    <row r="30" customFormat="false" ht="15.75" hidden="false" customHeight="false" outlineLevel="0" collapsed="false">
      <c r="B30" s="134"/>
      <c r="C30" s="134"/>
      <c r="D30" s="135"/>
      <c r="E30" s="135"/>
      <c r="F30" s="135"/>
      <c r="G30" s="135"/>
      <c r="H30" s="135" t="n">
        <v>65966</v>
      </c>
      <c r="I30" s="135"/>
      <c r="J30" s="135"/>
      <c r="K30" s="135"/>
      <c r="L30" s="135"/>
      <c r="M30" s="135"/>
      <c r="N30" s="135"/>
      <c r="O30" s="135"/>
      <c r="P30" s="136" t="n">
        <f aca="false">SUM(D30:O30)</f>
        <v>65966</v>
      </c>
    </row>
    <row r="31" customFormat="false" ht="15.75" hidden="false" customHeight="true" outlineLevel="0" collapsed="false">
      <c r="B31" s="140" t="s">
        <v>498</v>
      </c>
      <c r="C31" s="140"/>
      <c r="D31" s="141" t="n">
        <f aca="false">SUM(D5:D30)</f>
        <v>104256</v>
      </c>
      <c r="E31" s="141" t="n">
        <f aca="false">SUM(E5:E30)</f>
        <v>122556</v>
      </c>
      <c r="F31" s="141" t="n">
        <f aca="false">SUM(F5:F30)</f>
        <v>1195704.66</v>
      </c>
      <c r="G31" s="141" t="n">
        <f aca="false">SUM(G5:G30)</f>
        <v>2520806</v>
      </c>
      <c r="H31" s="141" t="n">
        <f aca="false">SUM(H5:H30)</f>
        <v>1013311</v>
      </c>
      <c r="I31" s="141" t="n">
        <f aca="false">SUM(I5:I30)</f>
        <v>216244</v>
      </c>
      <c r="J31" s="141" t="n">
        <f aca="false">SUM(J5:J30)</f>
        <v>169315</v>
      </c>
      <c r="K31" s="141" t="n">
        <f aca="false">SUM(K5:K30)</f>
        <v>264268.34</v>
      </c>
      <c r="L31" s="141" t="n">
        <f aca="false">SUM(L5:L30)</f>
        <v>168244</v>
      </c>
      <c r="M31" s="141" t="n">
        <f aca="false">SUM(M5:M30)</f>
        <v>307219.66</v>
      </c>
      <c r="N31" s="141" t="n">
        <f aca="false">SUM(N5:N30)</f>
        <v>156244</v>
      </c>
      <c r="O31" s="141" t="n">
        <f aca="false">SUM(O5:O30)</f>
        <v>155545</v>
      </c>
      <c r="P31" s="141" t="n">
        <f aca="false">SUM(P5:P30)</f>
        <v>6393713.66</v>
      </c>
    </row>
    <row r="33" customFormat="false" ht="15.75" hidden="false" customHeight="true" outlineLevel="0" collapsed="false">
      <c r="B33" s="129"/>
      <c r="C33" s="130"/>
      <c r="D33" s="131" t="s">
        <v>460</v>
      </c>
      <c r="E33" s="131" t="s">
        <v>461</v>
      </c>
      <c r="F33" s="131" t="s">
        <v>462</v>
      </c>
      <c r="G33" s="131" t="s">
        <v>463</v>
      </c>
      <c r="H33" s="131" t="s">
        <v>464</v>
      </c>
      <c r="I33" s="131" t="s">
        <v>465</v>
      </c>
      <c r="J33" s="131" t="s">
        <v>466</v>
      </c>
      <c r="K33" s="131" t="s">
        <v>467</v>
      </c>
      <c r="L33" s="131" t="s">
        <v>468</v>
      </c>
      <c r="M33" s="131" t="s">
        <v>469</v>
      </c>
      <c r="N33" s="131" t="s">
        <v>470</v>
      </c>
      <c r="O33" s="131" t="s">
        <v>471</v>
      </c>
      <c r="P33" s="132" t="s">
        <v>472</v>
      </c>
    </row>
    <row r="34" customFormat="false" ht="15.75" hidden="false" customHeight="true" outlineLevel="0" collapsed="false">
      <c r="B34" s="133"/>
      <c r="C34" s="130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2"/>
    </row>
    <row r="35" customFormat="false" ht="15.75" hidden="false" customHeight="false" outlineLevel="0" collapsed="false">
      <c r="B35" s="134" t="n">
        <v>1</v>
      </c>
      <c r="C35" s="134" t="s">
        <v>473</v>
      </c>
      <c r="D35" s="135" t="n">
        <f aca="false">+'Довидка (АТО)'!D5+'Довидка (ИНШИ)'!D5</f>
        <v>0</v>
      </c>
      <c r="E35" s="135" t="n">
        <f aca="false">+'Довидка (АТО)'!E5+'Довидка (ИНШИ)'!E5</f>
        <v>0</v>
      </c>
      <c r="F35" s="135" t="n">
        <f aca="false">+'Довидка (АТО)'!F5+'Довидка (ИНШИ)'!F5</f>
        <v>0</v>
      </c>
      <c r="G35" s="135" t="n">
        <f aca="false">+'Довидка (АТО)'!G5+'Довидка (ИНШИ)'!G5</f>
        <v>0</v>
      </c>
      <c r="H35" s="135" t="n">
        <f aca="false">+'Довидка (АТО)'!H5+'Довидка (ИНШИ)'!H5</f>
        <v>0</v>
      </c>
      <c r="I35" s="135" t="n">
        <f aca="false">+'Довидка (АТО)'!I5+'Довидка (ИНШИ)'!I5</f>
        <v>0</v>
      </c>
      <c r="J35" s="135" t="n">
        <f aca="false">+'Довидка (АТО)'!J5+'Довидка (ИНШИ)'!J5</f>
        <v>0</v>
      </c>
      <c r="K35" s="135" t="n">
        <f aca="false">+'Довидка (АТО)'!K5+'Довидка (ИНШИ)'!K5</f>
        <v>0</v>
      </c>
      <c r="L35" s="135" t="n">
        <f aca="false">+'Довидка (АТО)'!L5+'Довидка (ИНШИ)'!L5</f>
        <v>0</v>
      </c>
      <c r="M35" s="135" t="n">
        <f aca="false">+'Довидка (АТО)'!M5+'Довидка (ИНШИ)'!M5</f>
        <v>0</v>
      </c>
      <c r="N35" s="135" t="n">
        <f aca="false">+'Довидка (АТО)'!N5+'Довидка (ИНШИ)'!N5</f>
        <v>0</v>
      </c>
      <c r="O35" s="135" t="n">
        <f aca="false">+'Довидка (АТО)'!O5+'Довидка (ИНШИ)'!O5</f>
        <v>0</v>
      </c>
      <c r="P35" s="136" t="n">
        <f aca="false">SUM(D35:O35)</f>
        <v>0</v>
      </c>
    </row>
    <row r="36" customFormat="false" ht="15.75" hidden="false" customHeight="false" outlineLevel="0" collapsed="false">
      <c r="B36" s="134" t="n">
        <v>2</v>
      </c>
      <c r="C36" s="137" t="s">
        <v>474</v>
      </c>
      <c r="D36" s="135" t="n">
        <f aca="false">+'Довидка (АТО)'!D6+'Довидка (ИНШИ)'!D6</f>
        <v>0</v>
      </c>
      <c r="E36" s="135" t="n">
        <f aca="false">+'Довидка (АТО)'!E6+'Довидка (ИНШИ)'!E6</f>
        <v>0</v>
      </c>
      <c r="F36" s="135" t="n">
        <f aca="false">+'Довидка (АТО)'!F6+'Довидка (ИНШИ)'!F6</f>
        <v>0</v>
      </c>
      <c r="G36" s="135" t="n">
        <f aca="false">+'Довидка (АТО)'!G6+'Довидка (ИНШИ)'!G6</f>
        <v>40000</v>
      </c>
      <c r="H36" s="135" t="n">
        <f aca="false">+'Довидка (АТО)'!H6+'Довидка (ИНШИ)'!H6</f>
        <v>40000</v>
      </c>
      <c r="I36" s="135" t="n">
        <f aca="false">+'Довидка (АТО)'!I6+'Довидка (ИНШИ)'!I6</f>
        <v>42000</v>
      </c>
      <c r="J36" s="135" t="n">
        <f aca="false">+'Довидка (АТО)'!J6+'Довидка (ИНШИ)'!J6</f>
        <v>0</v>
      </c>
      <c r="K36" s="135" t="n">
        <f aca="false">+'Довидка (АТО)'!K6+'Довидка (ИНШИ)'!K6</f>
        <v>0</v>
      </c>
      <c r="L36" s="135" t="n">
        <f aca="false">+'Довидка (АТО)'!L6+'Довидка (ИНШИ)'!L6</f>
        <v>0</v>
      </c>
      <c r="M36" s="135" t="n">
        <f aca="false">+'Довидка (АТО)'!M6+'Довидка (ИНШИ)'!M6</f>
        <v>0</v>
      </c>
      <c r="N36" s="135" t="n">
        <f aca="false">+'Довидка (АТО)'!N6+'Довидка (ИНШИ)'!N6</f>
        <v>0</v>
      </c>
      <c r="O36" s="135" t="n">
        <f aca="false">+'Довидка (АТО)'!O6+'Довидка (ИНШИ)'!O6</f>
        <v>0</v>
      </c>
      <c r="P36" s="136" t="n">
        <f aca="false">SUM(D36:O36)</f>
        <v>122000</v>
      </c>
    </row>
    <row r="37" customFormat="false" ht="15.75" hidden="false" customHeight="false" outlineLevel="0" collapsed="false">
      <c r="B37" s="134" t="n">
        <v>3</v>
      </c>
      <c r="C37" s="134" t="s">
        <v>475</v>
      </c>
      <c r="D37" s="135" t="n">
        <f aca="false">+'Довидка (АТО)'!D7+'Довидка (ИНШИ)'!D7</f>
        <v>0</v>
      </c>
      <c r="E37" s="135" t="n">
        <f aca="false">+'Довидка (АТО)'!E7+'Довидка (ИНШИ)'!E7</f>
        <v>0</v>
      </c>
      <c r="F37" s="135" t="n">
        <f aca="false">+'Довидка (АТО)'!F7+'Довидка (ИНШИ)'!F7</f>
        <v>0</v>
      </c>
      <c r="G37" s="135" t="n">
        <f aca="false">+'Довидка (АТО)'!G7+'Довидка (ИНШИ)'!G7</f>
        <v>0</v>
      </c>
      <c r="H37" s="135" t="n">
        <f aca="false">+'Довидка (АТО)'!H7+'Довидка (ИНШИ)'!H7</f>
        <v>0</v>
      </c>
      <c r="I37" s="135" t="n">
        <f aca="false">+'Довидка (АТО)'!I7+'Довидка (ИНШИ)'!I7</f>
        <v>0</v>
      </c>
      <c r="J37" s="135" t="n">
        <f aca="false">+'Довидка (АТО)'!J7+'Довидка (ИНШИ)'!J7</f>
        <v>0</v>
      </c>
      <c r="K37" s="135" t="n">
        <f aca="false">+'Довидка (АТО)'!K7+'Довидка (ИНШИ)'!K7</f>
        <v>0</v>
      </c>
      <c r="L37" s="135" t="n">
        <f aca="false">+'Довидка (АТО)'!L7+'Довидка (ИНШИ)'!L7</f>
        <v>0</v>
      </c>
      <c r="M37" s="135" t="n">
        <f aca="false">+'Довидка (АТО)'!M7+'Довидка (ИНШИ)'!M7</f>
        <v>0</v>
      </c>
      <c r="N37" s="135" t="n">
        <f aca="false">+'Довидка (АТО)'!N7+'Довидка (ИНШИ)'!N7</f>
        <v>0</v>
      </c>
      <c r="O37" s="135" t="n">
        <f aca="false">+'Довидка (АТО)'!O7+'Довидка (ИНШИ)'!O7</f>
        <v>0</v>
      </c>
      <c r="P37" s="136" t="n">
        <f aca="false">SUM(D37:O37)</f>
        <v>0</v>
      </c>
    </row>
    <row r="38" customFormat="false" ht="15.75" hidden="false" customHeight="false" outlineLevel="0" collapsed="false">
      <c r="B38" s="134" t="n">
        <v>4</v>
      </c>
      <c r="C38" s="134" t="s">
        <v>476</v>
      </c>
      <c r="D38" s="135" t="n">
        <f aca="false">+'Довидка (АТО)'!D8+'Довидка (ИНШИ)'!D8</f>
        <v>91570</v>
      </c>
      <c r="E38" s="135" t="n">
        <f aca="false">+'Довидка (АТО)'!E8+'Довидка (ИНШИ)'!E8</f>
        <v>5000</v>
      </c>
      <c r="F38" s="135" t="n">
        <f aca="false">+'Довидка (АТО)'!F8+'Довидка (ИНШИ)'!F8</f>
        <v>0</v>
      </c>
      <c r="G38" s="135" t="n">
        <f aca="false">+'Довидка (АТО)'!G8+'Довидка (ИНШИ)'!G8</f>
        <v>0</v>
      </c>
      <c r="H38" s="135" t="n">
        <f aca="false">+'Довидка (АТО)'!H8+'Довидка (ИНШИ)'!H8</f>
        <v>92134</v>
      </c>
      <c r="I38" s="135" t="n">
        <f aca="false">+'Довидка (АТО)'!I8+'Довидка (ИНШИ)'!I8</f>
        <v>0</v>
      </c>
      <c r="J38" s="135" t="n">
        <f aca="false">+'Довидка (АТО)'!J8+'Довидка (ИНШИ)'!J8</f>
        <v>0</v>
      </c>
      <c r="K38" s="135" t="n">
        <f aca="false">+'Довидка (АТО)'!K8+'Довидка (ИНШИ)'!K8</f>
        <v>0</v>
      </c>
      <c r="L38" s="135" t="n">
        <f aca="false">+'Довидка (АТО)'!L8+'Довидка (ИНШИ)'!L8</f>
        <v>0</v>
      </c>
      <c r="M38" s="135" t="n">
        <f aca="false">+'Довидка (АТО)'!M8+'Довидка (ИНШИ)'!M8</f>
        <v>0</v>
      </c>
      <c r="N38" s="135" t="n">
        <f aca="false">+'Довидка (АТО)'!N8+'Довидка (ИНШИ)'!N8</f>
        <v>0</v>
      </c>
      <c r="O38" s="135" t="n">
        <f aca="false">+'Довидка (АТО)'!O8+'Довидка (ИНШИ)'!O8</f>
        <v>0</v>
      </c>
      <c r="P38" s="136" t="n">
        <f aca="false">SUM(D38:O38)</f>
        <v>188704</v>
      </c>
    </row>
    <row r="39" customFormat="false" ht="15.75" hidden="false" customHeight="false" outlineLevel="0" collapsed="false">
      <c r="B39" s="134" t="n">
        <v>5</v>
      </c>
      <c r="C39" s="134" t="s">
        <v>477</v>
      </c>
      <c r="D39" s="135" t="n">
        <f aca="false">+'Довидка (АТО)'!D9+'Довидка (ИНШИ)'!D9</f>
        <v>0</v>
      </c>
      <c r="E39" s="135" t="n">
        <f aca="false">+'Довидка (АТО)'!E9+'Довидка (ИНШИ)'!E9</f>
        <v>0</v>
      </c>
      <c r="F39" s="135" t="n">
        <f aca="false">+'Довидка (АТО)'!F9+'Довидка (ИНШИ)'!F9</f>
        <v>0</v>
      </c>
      <c r="G39" s="135" t="n">
        <f aca="false">+'Довидка (АТО)'!G9+'Довидка (ИНШИ)'!G9</f>
        <v>40000</v>
      </c>
      <c r="H39" s="135" t="n">
        <f aca="false">+'Довидка (АТО)'!H9+'Довидка (ИНШИ)'!H9</f>
        <v>67200</v>
      </c>
      <c r="I39" s="135" t="n">
        <f aca="false">+'Довидка (АТО)'!I9+'Довидка (ИНШИ)'!I9</f>
        <v>67200</v>
      </c>
      <c r="J39" s="135" t="n">
        <f aca="false">+'Довидка (АТО)'!J9+'Довидка (ИНШИ)'!J9</f>
        <v>67200</v>
      </c>
      <c r="K39" s="135" t="n">
        <f aca="false">+'Довидка (АТО)'!K9+'Довидка (ИНШИ)'!K9</f>
        <v>67200</v>
      </c>
      <c r="L39" s="135" t="n">
        <f aca="false">+'Довидка (АТО)'!L9+'Довидка (ИНШИ)'!L9</f>
        <v>67200</v>
      </c>
      <c r="M39" s="135" t="n">
        <f aca="false">+'Довидка (АТО)'!M9+'Довидка (ИНШИ)'!M9</f>
        <v>67200</v>
      </c>
      <c r="N39" s="135" t="n">
        <f aca="false">+'Довидка (АТО)'!N9+'Довидка (ИНШИ)'!N9</f>
        <v>67200</v>
      </c>
      <c r="O39" s="135" t="n">
        <f aca="false">+'Довидка (АТО)'!O9+'Довидка (ИНШИ)'!O9</f>
        <v>67266</v>
      </c>
      <c r="P39" s="136" t="n">
        <f aca="false">SUM(D39:O39)</f>
        <v>577666</v>
      </c>
    </row>
    <row r="40" customFormat="false" ht="15.75" hidden="false" customHeight="false" outlineLevel="0" collapsed="false">
      <c r="B40" s="134" t="n">
        <v>6</v>
      </c>
      <c r="C40" s="134" t="s">
        <v>478</v>
      </c>
      <c r="D40" s="135" t="n">
        <f aca="false">+'Довидка (АТО)'!D10+'Довидка (ИНШИ)'!D10</f>
        <v>0</v>
      </c>
      <c r="E40" s="135" t="n">
        <f aca="false">+'Довидка (АТО)'!E10+'Довидка (ИНШИ)'!E10</f>
        <v>0</v>
      </c>
      <c r="F40" s="135" t="n">
        <f aca="false">+'Довидка (АТО)'!F10+'Довидка (ИНШИ)'!F10</f>
        <v>0</v>
      </c>
      <c r="G40" s="135" t="n">
        <f aca="false">+'Довидка (АТО)'!G10+'Довидка (ИНШИ)'!G10</f>
        <v>0</v>
      </c>
      <c r="H40" s="135" t="n">
        <f aca="false">+'Довидка (АТО)'!H10+'Довидка (ИНШИ)'!H10</f>
        <v>0</v>
      </c>
      <c r="I40" s="135" t="n">
        <f aca="false">+'Довидка (АТО)'!I10+'Довидка (ИНШИ)'!I10</f>
        <v>0</v>
      </c>
      <c r="J40" s="135" t="n">
        <f aca="false">+'Довидка (АТО)'!J10+'Довидка (ИНШИ)'!J10</f>
        <v>0</v>
      </c>
      <c r="K40" s="135" t="n">
        <f aca="false">+'Довидка (АТО)'!K10+'Довидка (ИНШИ)'!K10</f>
        <v>103024.34</v>
      </c>
      <c r="L40" s="135" t="n">
        <f aca="false">+'Довидка (АТО)'!L10+'Довидка (ИНШИ)'!L10</f>
        <v>0</v>
      </c>
      <c r="M40" s="135" t="n">
        <f aca="false">+'Довидка (АТО)'!M10+'Довидка (ИНШИ)'!M10</f>
        <v>146975.66</v>
      </c>
      <c r="N40" s="135" t="n">
        <f aca="false">+'Довидка (АТО)'!N10+'Довидка (ИНШИ)'!N10</f>
        <v>0</v>
      </c>
      <c r="O40" s="135" t="n">
        <f aca="false">+'Довидка (АТО)'!O10+'Довидка (ИНШИ)'!O10</f>
        <v>0</v>
      </c>
      <c r="P40" s="136" t="n">
        <f aca="false">SUM(D40:O40)</f>
        <v>250000</v>
      </c>
    </row>
    <row r="41" customFormat="false" ht="15.75" hidden="false" customHeight="false" outlineLevel="0" collapsed="false">
      <c r="B41" s="137" t="n">
        <v>7</v>
      </c>
      <c r="C41" s="137" t="s">
        <v>479</v>
      </c>
      <c r="D41" s="135" t="n">
        <f aca="false">+'Довидка (АТО)'!D11+'Довидка (ИНШИ)'!D11</f>
        <v>0</v>
      </c>
      <c r="E41" s="135" t="n">
        <f aca="false">+'Довидка (АТО)'!E11+'Довидка (ИНШИ)'!E11</f>
        <v>0</v>
      </c>
      <c r="F41" s="135" t="n">
        <f aca="false">+'Довидка (АТО)'!F11+'Довидка (ИНШИ)'!F11</f>
        <v>0</v>
      </c>
      <c r="G41" s="135" t="n">
        <f aca="false">+'Довидка (АТО)'!G11+'Довидка (ИНШИ)'!G11</f>
        <v>220000</v>
      </c>
      <c r="H41" s="135" t="n">
        <f aca="false">+'Довидка (АТО)'!H11+'Довидка (ИНШИ)'!H11</f>
        <v>0</v>
      </c>
      <c r="I41" s="135" t="n">
        <f aca="false">+'Довидка (АТО)'!I11+'Довидка (ИНШИ)'!I11</f>
        <v>0</v>
      </c>
      <c r="J41" s="135" t="n">
        <f aca="false">+'Довидка (АТО)'!J11+'Довидка (ИНШИ)'!J11</f>
        <v>0</v>
      </c>
      <c r="K41" s="135" t="n">
        <f aca="false">+'Довидка (АТО)'!K11+'Довидка (ИНШИ)'!K11</f>
        <v>0</v>
      </c>
      <c r="L41" s="135" t="n">
        <f aca="false">+'Довидка (АТО)'!L11+'Довидка (ИНШИ)'!L11</f>
        <v>0</v>
      </c>
      <c r="M41" s="135" t="n">
        <f aca="false">+'Довидка (АТО)'!M11+'Довидка (ИНШИ)'!M11</f>
        <v>0</v>
      </c>
      <c r="N41" s="135" t="n">
        <f aca="false">+'Довидка (АТО)'!N11+'Довидка (ИНШИ)'!N11</f>
        <v>0</v>
      </c>
      <c r="O41" s="135" t="n">
        <f aca="false">+'Довидка (АТО)'!O11+'Довидка (ИНШИ)'!O11</f>
        <v>0</v>
      </c>
      <c r="P41" s="136" t="n">
        <f aca="false">SUM(D41:O41)</f>
        <v>220000</v>
      </c>
    </row>
    <row r="42" customFormat="false" ht="15.75" hidden="false" customHeight="false" outlineLevel="0" collapsed="false">
      <c r="B42" s="134" t="n">
        <v>8</v>
      </c>
      <c r="C42" s="137" t="s">
        <v>480</v>
      </c>
      <c r="D42" s="135" t="n">
        <f aca="false">+'Довидка (АТО)'!D12+'Довидка (ИНШИ)'!D12</f>
        <v>3600</v>
      </c>
      <c r="E42" s="135" t="n">
        <f aca="false">+'Довидка (АТО)'!E12+'Довидка (ИНШИ)'!E12</f>
        <v>82366</v>
      </c>
      <c r="F42" s="135" t="n">
        <f aca="false">+'Довидка (АТО)'!F12+'Довидка (ИНШИ)'!F12</f>
        <v>29200</v>
      </c>
      <c r="G42" s="135" t="n">
        <f aca="false">+'Довидка (АТО)'!G12+'Довидка (ИНШИ)'!G12</f>
        <v>46800</v>
      </c>
      <c r="H42" s="135" t="n">
        <f aca="false">+'Довидка (АТО)'!H12+'Довидка (ИНШИ)'!H12</f>
        <v>42000</v>
      </c>
      <c r="I42" s="135" t="n">
        <f aca="false">+'Довидка (АТО)'!I12+'Довидка (ИНШИ)'!I12</f>
        <v>42000</v>
      </c>
      <c r="J42" s="135" t="n">
        <f aca="false">+'Довидка (АТО)'!J12+'Довидка (ИНШИ)'!J12</f>
        <v>42000</v>
      </c>
      <c r="K42" s="135" t="n">
        <f aca="false">+'Довидка (АТО)'!K12+'Довидка (ИНШИ)'!K12</f>
        <v>42000</v>
      </c>
      <c r="L42" s="135" t="n">
        <f aca="false">+'Довидка (АТО)'!L12+'Довидка (ИНШИ)'!L12</f>
        <v>42000</v>
      </c>
      <c r="M42" s="135" t="n">
        <f aca="false">+'Довидка (АТО)'!M12+'Довидка (ИНШИ)'!M12</f>
        <v>42000</v>
      </c>
      <c r="N42" s="135" t="n">
        <f aca="false">+'Довидка (АТО)'!N12+'Довидка (ИНШИ)'!N12</f>
        <v>42000</v>
      </c>
      <c r="O42" s="135" t="n">
        <f aca="false">+'Довидка (АТО)'!O12+'Довидка (ИНШИ)'!O12</f>
        <v>39000</v>
      </c>
      <c r="P42" s="136" t="n">
        <f aca="false">SUM(D42:O42)</f>
        <v>494966</v>
      </c>
    </row>
    <row r="43" customFormat="false" ht="15.75" hidden="false" customHeight="false" outlineLevel="0" collapsed="false">
      <c r="B43" s="134" t="n">
        <v>9</v>
      </c>
      <c r="C43" s="137" t="s">
        <v>481</v>
      </c>
      <c r="D43" s="135" t="n">
        <f aca="false">+'Довидка (АТО)'!D13+'Довидка (ИНШИ)'!D13</f>
        <v>7000</v>
      </c>
      <c r="E43" s="135" t="n">
        <f aca="false">+'Довидка (АТО)'!E13+'Довидка (ИНШИ)'!E13</f>
        <v>0</v>
      </c>
      <c r="F43" s="135" t="n">
        <f aca="false">+'Довидка (АТО)'!F13+'Довидка (ИНШИ)'!F13</f>
        <v>7000</v>
      </c>
      <c r="G43" s="135" t="n">
        <f aca="false">+'Довидка (АТО)'!G13+'Довидка (ИНШИ)'!G13</f>
        <v>264500</v>
      </c>
      <c r="H43" s="135" t="n">
        <f aca="false">+'Довидка (АТО)'!H13+'Довидка (ИНШИ)'!H13</f>
        <v>16000</v>
      </c>
      <c r="I43" s="135" t="n">
        <f aca="false">+'Довидка (АТО)'!I13+'Довидка (ИНШИ)'!I13</f>
        <v>5000</v>
      </c>
      <c r="J43" s="135" t="n">
        <f aca="false">+'Довидка (АТО)'!J13+'Довидка (ИНШИ)'!J13</f>
        <v>0</v>
      </c>
      <c r="K43" s="135" t="n">
        <f aca="false">+'Довидка (АТО)'!K13+'Довидка (ИНШИ)'!K13</f>
        <v>0</v>
      </c>
      <c r="L43" s="135" t="n">
        <f aca="false">+'Довидка (АТО)'!L13+'Довидка (ИНШИ)'!L13</f>
        <v>0</v>
      </c>
      <c r="M43" s="135" t="n">
        <f aca="false">+'Довидка (АТО)'!M13+'Довидка (ИНШИ)'!M13</f>
        <v>0</v>
      </c>
      <c r="N43" s="135" t="n">
        <f aca="false">+'Довидка (АТО)'!N13+'Довидка (ИНШИ)'!N13</f>
        <v>0</v>
      </c>
      <c r="O43" s="135" t="n">
        <f aca="false">+'Довидка (АТО)'!O13+'Довидка (ИНШИ)'!O13</f>
        <v>0</v>
      </c>
      <c r="P43" s="136" t="n">
        <f aca="false">SUM(D43:O43)</f>
        <v>299500</v>
      </c>
    </row>
    <row r="44" s="5" customFormat="true" ht="15.75" hidden="false" customHeight="false" outlineLevel="0" collapsed="false">
      <c r="B44" s="137" t="n">
        <v>10</v>
      </c>
      <c r="C44" s="137" t="s">
        <v>482</v>
      </c>
      <c r="D44" s="135" t="n">
        <f aca="false">+'Довидка (АТО)'!D14+'Довидка (ИНШИ)'!D14</f>
        <v>0</v>
      </c>
      <c r="E44" s="135" t="n">
        <f aca="false">+'Довидка (АТО)'!E14+'Довидка (ИНШИ)'!E14</f>
        <v>0</v>
      </c>
      <c r="F44" s="135" t="n">
        <f aca="false">+'Довидка (АТО)'!F14+'Довидка (ИНШИ)'!F14</f>
        <v>0</v>
      </c>
      <c r="G44" s="135" t="n">
        <f aca="false">+'Довидка (АТО)'!G14+'Довидка (ИНШИ)'!G14</f>
        <v>300000</v>
      </c>
      <c r="H44" s="135" t="n">
        <f aca="false">+'Довидка (АТО)'!H14+'Довидка (ИНШИ)'!H14</f>
        <v>0</v>
      </c>
      <c r="I44" s="135" t="n">
        <f aca="false">+'Довидка (АТО)'!I14+'Довидка (ИНШИ)'!I14</f>
        <v>0</v>
      </c>
      <c r="J44" s="135" t="n">
        <f aca="false">+'Довидка (АТО)'!J14+'Довидка (ИНШИ)'!J14</f>
        <v>0</v>
      </c>
      <c r="K44" s="135" t="n">
        <f aca="false">+'Довидка (АТО)'!K14+'Довидка (ИНШИ)'!K14</f>
        <v>0</v>
      </c>
      <c r="L44" s="135" t="n">
        <f aca="false">+'Довидка (АТО)'!L14+'Довидка (ИНШИ)'!L14</f>
        <v>0</v>
      </c>
      <c r="M44" s="135" t="n">
        <f aca="false">+'Довидка (АТО)'!M14+'Довидка (ИНШИ)'!M14</f>
        <v>0</v>
      </c>
      <c r="N44" s="135" t="n">
        <f aca="false">+'Довидка (АТО)'!N14+'Довидка (ИНШИ)'!N14</f>
        <v>0</v>
      </c>
      <c r="O44" s="135" t="n">
        <f aca="false">+'Довидка (АТО)'!O14+'Довидка (ИНШИ)'!O14</f>
        <v>0</v>
      </c>
      <c r="P44" s="136" t="n">
        <f aca="false">SUM(D44:O44)</f>
        <v>300000</v>
      </c>
    </row>
    <row r="45" customFormat="false" ht="15.75" hidden="false" customHeight="false" outlineLevel="0" collapsed="false">
      <c r="B45" s="134" t="n">
        <v>11</v>
      </c>
      <c r="C45" s="137" t="s">
        <v>483</v>
      </c>
      <c r="D45" s="135" t="n">
        <f aca="false">+'Довидка (АТО)'!D15+'Довидка (ИНШИ)'!D15</f>
        <v>2086</v>
      </c>
      <c r="E45" s="135" t="n">
        <f aca="false">+'Довидка (АТО)'!E15+'Довидка (ИНШИ)'!E15</f>
        <v>0</v>
      </c>
      <c r="F45" s="135" t="n">
        <f aca="false">+'Довидка (АТО)'!F15+'Довидка (ИНШИ)'!F15</f>
        <v>46543</v>
      </c>
      <c r="G45" s="135" t="n">
        <f aca="false">+'Довидка (АТО)'!G15+'Довидка (ИНШИ)'!G15</f>
        <v>193271</v>
      </c>
      <c r="H45" s="135" t="n">
        <f aca="false">+'Довидка (АТО)'!H15+'Довидка (ИНШИ)'!H15</f>
        <v>0</v>
      </c>
      <c r="I45" s="135" t="n">
        <f aca="false">+'Довидка (АТО)'!I15+'Довидка (ИНШИ)'!I15</f>
        <v>0</v>
      </c>
      <c r="J45" s="135" t="n">
        <f aca="false">+'Довидка (АТО)'!J15+'Довидка (ИНШИ)'!J15</f>
        <v>0</v>
      </c>
      <c r="K45" s="135" t="n">
        <f aca="false">+'Довидка (АТО)'!K15+'Довидка (ИНШИ)'!K15</f>
        <v>0</v>
      </c>
      <c r="L45" s="135" t="n">
        <f aca="false">+'Довидка (АТО)'!L15+'Довидка (ИНШИ)'!L15</f>
        <v>0</v>
      </c>
      <c r="M45" s="135" t="n">
        <f aca="false">+'Довидка (АТО)'!M15+'Довидка (ИНШИ)'!M15</f>
        <v>4000</v>
      </c>
      <c r="N45" s="135" t="n">
        <f aca="false">+'Довидка (АТО)'!N15+'Довидка (ИНШИ)'!N15</f>
        <v>0</v>
      </c>
      <c r="O45" s="135" t="n">
        <f aca="false">+'Довидка (АТО)'!O15+'Довидка (ИНШИ)'!O15</f>
        <v>0</v>
      </c>
      <c r="P45" s="136" t="n">
        <f aca="false">SUM(D45:O45)</f>
        <v>245900</v>
      </c>
    </row>
    <row r="46" s="5" customFormat="true" ht="15.75" hidden="false" customHeight="false" outlineLevel="0" collapsed="false">
      <c r="B46" s="137" t="n">
        <v>12</v>
      </c>
      <c r="C46" s="137" t="s">
        <v>484</v>
      </c>
      <c r="D46" s="135" t="n">
        <f aca="false">+'Довидка (АТО)'!D16+'Довидка (ИНШИ)'!D16</f>
        <v>0</v>
      </c>
      <c r="E46" s="135" t="n">
        <f aca="false">+'Довидка (АТО)'!E16+'Довидка (ИНШИ)'!E16</f>
        <v>0</v>
      </c>
      <c r="F46" s="135" t="n">
        <f aca="false">+'Довидка (АТО)'!F16+'Довидка (ИНШИ)'!F16</f>
        <v>482144</v>
      </c>
      <c r="G46" s="135" t="n">
        <f aca="false">+'Довидка (АТО)'!G16+'Довидка (ИНШИ)'!G16</f>
        <v>0</v>
      </c>
      <c r="H46" s="135" t="n">
        <f aca="false">+'Довидка (АТО)'!H16+'Довидка (ИНШИ)'!H16</f>
        <v>0</v>
      </c>
      <c r="I46" s="135" t="n">
        <f aca="false">+'Довидка (АТО)'!I16+'Довидка (ИНШИ)'!I16</f>
        <v>0</v>
      </c>
      <c r="J46" s="135" t="n">
        <f aca="false">+'Довидка (АТО)'!J16+'Довидка (ИНШИ)'!J16</f>
        <v>0</v>
      </c>
      <c r="K46" s="135" t="n">
        <f aca="false">+'Довидка (АТО)'!K16+'Довидка (ИНШИ)'!K16</f>
        <v>0</v>
      </c>
      <c r="L46" s="135" t="n">
        <f aca="false">+'Довидка (АТО)'!L16+'Довидка (ИНШИ)'!L16</f>
        <v>0</v>
      </c>
      <c r="M46" s="135" t="n">
        <f aca="false">+'Довидка (АТО)'!M16+'Довидка (ИНШИ)'!M16</f>
        <v>0</v>
      </c>
      <c r="N46" s="135" t="n">
        <f aca="false">+'Довидка (АТО)'!N16+'Довидка (ИНШИ)'!N16</f>
        <v>0</v>
      </c>
      <c r="O46" s="135" t="n">
        <f aca="false">+'Довидка (АТО)'!O16+'Довидка (ИНШИ)'!O16</f>
        <v>0</v>
      </c>
      <c r="P46" s="136" t="n">
        <f aca="false">SUM(D46:O46)</f>
        <v>482144</v>
      </c>
    </row>
    <row r="47" s="5" customFormat="true" ht="15.75" hidden="false" customHeight="false" outlineLevel="0" collapsed="false">
      <c r="B47" s="137" t="n">
        <v>13</v>
      </c>
      <c r="C47" s="137" t="s">
        <v>485</v>
      </c>
      <c r="D47" s="135" t="n">
        <f aca="false">+'Довидка (АТО)'!D17+'Довидка (ИНШИ)'!D17</f>
        <v>0</v>
      </c>
      <c r="E47" s="135" t="n">
        <f aca="false">+'Довидка (АТО)'!E17+'Довидка (ИНШИ)'!E17</f>
        <v>0</v>
      </c>
      <c r="F47" s="135" t="n">
        <f aca="false">+'Довидка (АТО)'!F17+'Довидка (ИНШИ)'!F17</f>
        <v>52848</v>
      </c>
      <c r="G47" s="135" t="n">
        <f aca="false">+'Довидка (АТО)'!G17+'Довидка (ИНШИ)'!G17</f>
        <v>92764</v>
      </c>
      <c r="H47" s="135" t="n">
        <f aca="false">+'Довидка (АТО)'!H17+'Довидка (ИНШИ)'!H17</f>
        <v>122021</v>
      </c>
      <c r="I47" s="135" t="n">
        <f aca="false">+'Довидка (АТО)'!I17+'Довидка (ИНШИ)'!I17</f>
        <v>25784</v>
      </c>
      <c r="J47" s="135" t="n">
        <f aca="false">+'Довидка (АТО)'!J17+'Довидка (ИНШИ)'!J17</f>
        <v>20784</v>
      </c>
      <c r="K47" s="135" t="n">
        <f aca="false">+'Довидка (АТО)'!K17+'Довидка (ИНШИ)'!K17</f>
        <v>20784</v>
      </c>
      <c r="L47" s="135" t="n">
        <f aca="false">+'Довидка (АТО)'!L17+'Довидка (ИНШИ)'!L17</f>
        <v>27784</v>
      </c>
      <c r="M47" s="135" t="n">
        <f aca="false">+'Довидка (АТО)'!M17+'Довидка (ИНШИ)'!M17</f>
        <v>15784</v>
      </c>
      <c r="N47" s="135" t="n">
        <f aca="false">+'Довидка (АТО)'!N17+'Довидка (ИНШИ)'!N17</f>
        <v>15784</v>
      </c>
      <c r="O47" s="135" t="n">
        <f aca="false">+'Довидка (АТО)'!O17+'Довидка (ИНШИ)'!O17</f>
        <v>15782</v>
      </c>
      <c r="P47" s="136" t="n">
        <f aca="false">SUM(D47:O47)</f>
        <v>410119</v>
      </c>
    </row>
    <row r="48" s="5" customFormat="true" ht="15.75" hidden="false" customHeight="false" outlineLevel="0" collapsed="false">
      <c r="B48" s="137" t="n">
        <v>14</v>
      </c>
      <c r="C48" s="137" t="s">
        <v>486</v>
      </c>
      <c r="D48" s="135" t="n">
        <f aca="false">+'Довидка (АТО)'!D18+'Довидка (ИНШИ)'!D18</f>
        <v>0</v>
      </c>
      <c r="E48" s="135" t="n">
        <f aca="false">+'Довидка (АТО)'!E18+'Довидка (ИНШИ)'!E18</f>
        <v>0</v>
      </c>
      <c r="F48" s="135" t="n">
        <f aca="false">+'Довидка (АТО)'!F18+'Довидка (ИНШИ)'!F18</f>
        <v>164274.66</v>
      </c>
      <c r="G48" s="135" t="n">
        <f aca="false">+'Довидка (АТО)'!G18+'Довидка (ИНШИ)'!G18</f>
        <v>0</v>
      </c>
      <c r="H48" s="135" t="n">
        <f aca="false">+'Довидка (АТО)'!H18+'Довидка (ИНШИ)'!H18</f>
        <v>0</v>
      </c>
      <c r="I48" s="135" t="n">
        <f aca="false">+'Довидка (АТО)'!I18+'Довидка (ИНШИ)'!I18</f>
        <v>0</v>
      </c>
      <c r="J48" s="135" t="n">
        <f aca="false">+'Довидка (АТО)'!J18+'Довидка (ИНШИ)'!J18</f>
        <v>0</v>
      </c>
      <c r="K48" s="135" t="n">
        <f aca="false">+'Довидка (АТО)'!K18+'Довидка (ИНШИ)'!K18</f>
        <v>0</v>
      </c>
      <c r="L48" s="135" t="n">
        <f aca="false">+'Довидка (АТО)'!L18+'Довидка (ИНШИ)'!L18</f>
        <v>0</v>
      </c>
      <c r="M48" s="135" t="n">
        <f aca="false">+'Довидка (АТО)'!M18+'Довидка (ИНШИ)'!M18</f>
        <v>0</v>
      </c>
      <c r="N48" s="135" t="n">
        <f aca="false">+'Довидка (АТО)'!N18+'Довидка (ИНШИ)'!N18</f>
        <v>0</v>
      </c>
      <c r="O48" s="135" t="n">
        <f aca="false">+'Довидка (АТО)'!O18+'Довидка (ИНШИ)'!O18</f>
        <v>0</v>
      </c>
      <c r="P48" s="136" t="n">
        <f aca="false">SUM(D48:O48)</f>
        <v>164274.66</v>
      </c>
    </row>
    <row r="49" s="5" customFormat="true" ht="15.75" hidden="false" customHeight="false" outlineLevel="0" collapsed="false">
      <c r="B49" s="137" t="n">
        <v>15</v>
      </c>
      <c r="C49" s="137" t="s">
        <v>487</v>
      </c>
      <c r="D49" s="135" t="n">
        <f aca="false">+'Довидка (АТО)'!D19+'Довидка (ИНШИ)'!D19</f>
        <v>0</v>
      </c>
      <c r="E49" s="135" t="n">
        <f aca="false">+'Довидка (АТО)'!E19+'Довидка (ИНШИ)'!E19</f>
        <v>0</v>
      </c>
      <c r="F49" s="135" t="n">
        <f aca="false">+'Довидка (АТО)'!F19+'Довидка (ИНШИ)'!F19</f>
        <v>0</v>
      </c>
      <c r="G49" s="135" t="n">
        <f aca="false">+'Довидка (АТО)'!G19+'Довидка (ИНШИ)'!G19</f>
        <v>176100</v>
      </c>
      <c r="H49" s="135" t="n">
        <f aca="false">+'Довидка (АТО)'!H19+'Довидка (ИНШИ)'!H19</f>
        <v>20700</v>
      </c>
      <c r="I49" s="135" t="n">
        <f aca="false">+'Довидка (АТО)'!I19+'Довидка (ИНШИ)'!I19</f>
        <v>0</v>
      </c>
      <c r="J49" s="135" t="n">
        <f aca="false">+'Довидка (АТО)'!J19+'Довидка (ИНШИ)'!J19</f>
        <v>0</v>
      </c>
      <c r="K49" s="135" t="n">
        <f aca="false">+'Довидка (АТО)'!K19+'Довидка (ИНШИ)'!K19</f>
        <v>0</v>
      </c>
      <c r="L49" s="135" t="n">
        <f aca="false">+'Довидка (АТО)'!L19+'Довидка (ИНШИ)'!L19</f>
        <v>0</v>
      </c>
      <c r="M49" s="135" t="n">
        <f aca="false">+'Довидка (АТО)'!M19+'Довидка (ИНШИ)'!M19</f>
        <v>0</v>
      </c>
      <c r="N49" s="135" t="n">
        <f aca="false">+'Довидка (АТО)'!N19+'Довидка (ИНШИ)'!N19</f>
        <v>0</v>
      </c>
      <c r="O49" s="135" t="n">
        <f aca="false">+'Довидка (АТО)'!O19+'Довидка (ИНШИ)'!O19</f>
        <v>0</v>
      </c>
      <c r="P49" s="136" t="n">
        <f aca="false">SUM(D49:O49)</f>
        <v>196800</v>
      </c>
    </row>
    <row r="50" s="5" customFormat="true" ht="15.75" hidden="false" customHeight="false" outlineLevel="0" collapsed="false">
      <c r="B50" s="137" t="n">
        <v>16</v>
      </c>
      <c r="C50" s="137" t="s">
        <v>488</v>
      </c>
      <c r="D50" s="135" t="n">
        <f aca="false">+'Довидка (АТО)'!D20+'Довидка (ИНШИ)'!D20</f>
        <v>0</v>
      </c>
      <c r="E50" s="135" t="n">
        <f aca="false">+'Довидка (АТО)'!E20+'Довидка (ИНШИ)'!E20</f>
        <v>0</v>
      </c>
      <c r="F50" s="135" t="n">
        <f aca="false">+'Довидка (АТО)'!F20+'Довидка (ИНШИ)'!F20</f>
        <v>129000</v>
      </c>
      <c r="G50" s="135" t="n">
        <f aca="false">+'Довидка (АТО)'!G20+'Довидка (ИНШИ)'!G20</f>
        <v>167000</v>
      </c>
      <c r="H50" s="135" t="n">
        <f aca="false">+'Довидка (АТО)'!H20+'Довидка (ИНШИ)'!H20</f>
        <v>3000</v>
      </c>
      <c r="I50" s="135" t="n">
        <f aca="false">+'Довидка (АТО)'!I20+'Довидка (ИНШИ)'!I20</f>
        <v>3000</v>
      </c>
      <c r="J50" s="135" t="n">
        <f aca="false">+'Довидка (АТО)'!J20+'Довидка (ИНШИ)'!J20</f>
        <v>2000</v>
      </c>
      <c r="K50" s="135" t="n">
        <f aca="false">+'Довидка (АТО)'!K20+'Довидка (ИНШИ)'!K20</f>
        <v>0</v>
      </c>
      <c r="L50" s="135" t="n">
        <f aca="false">+'Довидка (АТО)'!L20+'Довидка (ИНШИ)'!L20</f>
        <v>0</v>
      </c>
      <c r="M50" s="135" t="n">
        <f aca="false">+'Довидка (АТО)'!M20+'Довидка (ИНШИ)'!M20</f>
        <v>0</v>
      </c>
      <c r="N50" s="135" t="n">
        <f aca="false">+'Довидка (АТО)'!N20+'Довидка (ИНШИ)'!N20</f>
        <v>0</v>
      </c>
      <c r="O50" s="135" t="n">
        <f aca="false">+'Довидка (АТО)'!O20+'Довидка (ИНШИ)'!O20</f>
        <v>0</v>
      </c>
      <c r="P50" s="136" t="n">
        <f aca="false">SUM(D50:O50)</f>
        <v>304000</v>
      </c>
    </row>
    <row r="51" customFormat="false" ht="15.75" hidden="false" customHeight="false" outlineLevel="0" collapsed="false">
      <c r="B51" s="134" t="n">
        <v>17</v>
      </c>
      <c r="C51" s="137" t="s">
        <v>489</v>
      </c>
      <c r="D51" s="135" t="n">
        <f aca="false">+'Довидка (АТО)'!D21+'Довидка (ИНШИ)'!D21</f>
        <v>0</v>
      </c>
      <c r="E51" s="135" t="n">
        <f aca="false">+'Довидка (АТО)'!E21+'Довидка (ИНШИ)'!E21</f>
        <v>0</v>
      </c>
      <c r="F51" s="135" t="n">
        <f aca="false">+'Довидка (АТО)'!F21+'Довидка (ИНШИ)'!F21</f>
        <v>0</v>
      </c>
      <c r="G51" s="135" t="n">
        <f aca="false">+'Довидка (АТО)'!G21+'Довидка (ИНШИ)'!G21</f>
        <v>10000</v>
      </c>
      <c r="H51" s="135" t="n">
        <f aca="false">+'Довидка (АТО)'!H21+'Довидка (ИНШИ)'!H21</f>
        <v>0</v>
      </c>
      <c r="I51" s="135" t="n">
        <f aca="false">+'Довидка (АТО)'!I21+'Довидка (ИНШИ)'!I21</f>
        <v>0</v>
      </c>
      <c r="J51" s="135" t="n">
        <f aca="false">+'Довидка (АТО)'!J21+'Довидка (ИНШИ)'!J21</f>
        <v>0</v>
      </c>
      <c r="K51" s="135" t="n">
        <f aca="false">+'Довидка (АТО)'!K21+'Довидка (ИНШИ)'!K21</f>
        <v>0</v>
      </c>
      <c r="L51" s="135" t="n">
        <f aca="false">+'Довидка (АТО)'!L21+'Довидка (ИНШИ)'!L21</f>
        <v>0</v>
      </c>
      <c r="M51" s="135" t="n">
        <f aca="false">+'Довидка (АТО)'!M21+'Довидка (ИНШИ)'!M21</f>
        <v>0</v>
      </c>
      <c r="N51" s="135" t="n">
        <f aca="false">+'Довидка (АТО)'!N21+'Довидка (ИНШИ)'!N21</f>
        <v>0</v>
      </c>
      <c r="O51" s="135" t="n">
        <f aca="false">+'Довидка (АТО)'!O21+'Довидка (ИНШИ)'!O21</f>
        <v>0</v>
      </c>
      <c r="P51" s="136" t="n">
        <f aca="false">SUM(D51:O51)</f>
        <v>10000</v>
      </c>
    </row>
    <row r="52" s="5" customFormat="true" ht="15.75" hidden="false" customHeight="false" outlineLevel="0" collapsed="false">
      <c r="B52" s="137" t="n">
        <v>18</v>
      </c>
      <c r="C52" s="137" t="s">
        <v>490</v>
      </c>
      <c r="D52" s="135" t="n">
        <f aca="false">+'Довидка (АТО)'!D22+'Довидка (ИНШИ)'!D22</f>
        <v>0</v>
      </c>
      <c r="E52" s="135" t="n">
        <f aca="false">+'Довидка (АТО)'!E22+'Довидка (ИНШИ)'!E22</f>
        <v>0</v>
      </c>
      <c r="F52" s="135" t="n">
        <f aca="false">+'Довидка (АТО)'!F22+'Довидка (ИНШИ)'!F22</f>
        <v>0</v>
      </c>
      <c r="G52" s="135" t="n">
        <f aca="false">+'Довидка (АТО)'!G22+'Довидка (ИНШИ)'!G22</f>
        <v>0</v>
      </c>
      <c r="H52" s="135" t="n">
        <f aca="false">+'Довидка (АТО)'!H22+'Довидка (ИНШИ)'!H22</f>
        <v>300722</v>
      </c>
      <c r="I52" s="135" t="n">
        <f aca="false">+'Довидка (АТО)'!I22+'Довидка (ИНШИ)'!I22</f>
        <v>0</v>
      </c>
      <c r="J52" s="135" t="n">
        <f aca="false">+'Довидка (АТО)'!J22+'Довидка (ИНШИ)'!J22</f>
        <v>0</v>
      </c>
      <c r="K52" s="135" t="n">
        <f aca="false">+'Довидка (АТО)'!K22+'Довидка (ИНШИ)'!K22</f>
        <v>0</v>
      </c>
      <c r="L52" s="135" t="n">
        <f aca="false">+'Довидка (АТО)'!L22+'Довидка (ИНШИ)'!L22</f>
        <v>0</v>
      </c>
      <c r="M52" s="135" t="n">
        <f aca="false">+'Довидка (АТО)'!M22+'Довидка (ИНШИ)'!M22</f>
        <v>0</v>
      </c>
      <c r="N52" s="135" t="n">
        <f aca="false">+'Довидка (АТО)'!N22+'Довидка (ИНШИ)'!N22</f>
        <v>0</v>
      </c>
      <c r="O52" s="135" t="n">
        <f aca="false">+'Довидка (АТО)'!O22+'Довидка (ИНШИ)'!O22</f>
        <v>0</v>
      </c>
      <c r="P52" s="136" t="n">
        <f aca="false">SUM(D52:O52)</f>
        <v>300722</v>
      </c>
    </row>
    <row r="53" customFormat="false" ht="15.75" hidden="false" customHeight="false" outlineLevel="0" collapsed="false">
      <c r="B53" s="134" t="n">
        <v>19</v>
      </c>
      <c r="C53" s="134" t="s">
        <v>491</v>
      </c>
      <c r="D53" s="135" t="n">
        <f aca="false">+'Довидка (АТО)'!D23+'Довидка (ИНШИ)'!D23</f>
        <v>0</v>
      </c>
      <c r="E53" s="135" t="n">
        <f aca="false">+'Довидка (АТО)'!E23+'Довидка (ИНШИ)'!E23</f>
        <v>0</v>
      </c>
      <c r="F53" s="135" t="n">
        <f aca="false">+'Довидка (АТО)'!F23+'Довидка (ИНШИ)'!F23</f>
        <v>4000</v>
      </c>
      <c r="G53" s="135" t="n">
        <f aca="false">+'Довидка (АТО)'!G23+'Довидка (ИНШИ)'!G23</f>
        <v>47956</v>
      </c>
      <c r="H53" s="135" t="n">
        <f aca="false">+'Довидка (АТО)'!H23+'Довидка (ИНШИ)'!H23</f>
        <v>80119</v>
      </c>
      <c r="I53" s="135" t="n">
        <f aca="false">+'Довидка (АТО)'!I23+'Довидка (ИНШИ)'!I23</f>
        <v>1260</v>
      </c>
      <c r="J53" s="135" t="n">
        <f aca="false">+'Довидка (АТО)'!J23+'Довидка (ИНШИ)'!J23</f>
        <v>1260</v>
      </c>
      <c r="K53" s="135" t="n">
        <f aca="false">+'Довидка (АТО)'!K23+'Довидка (ИНШИ)'!K23</f>
        <v>1260</v>
      </c>
      <c r="L53" s="135" t="n">
        <f aca="false">+'Довидка (АТО)'!L23+'Довидка (ИНШИ)'!L23</f>
        <v>1260</v>
      </c>
      <c r="M53" s="135" t="n">
        <f aca="false">+'Довидка (АТО)'!M23+'Довидка (ИНШИ)'!M23</f>
        <v>1260</v>
      </c>
      <c r="N53" s="135" t="n">
        <f aca="false">+'Довидка (АТО)'!N23+'Довидка (ИНШИ)'!N23</f>
        <v>1260</v>
      </c>
      <c r="O53" s="135" t="n">
        <f aca="false">+'Довидка (АТО)'!O23+'Довидка (ИНШИ)'!O23</f>
        <v>1243</v>
      </c>
      <c r="P53" s="136" t="n">
        <f aca="false">SUM(D53:O53)</f>
        <v>140878</v>
      </c>
    </row>
    <row r="54" customFormat="false" ht="15.75" hidden="false" customHeight="false" outlineLevel="0" collapsed="false">
      <c r="B54" s="137" t="n">
        <v>20</v>
      </c>
      <c r="C54" s="137" t="s">
        <v>492</v>
      </c>
      <c r="D54" s="135" t="n">
        <f aca="false">+'Довидка (АТО)'!D24+'Довидка (ИНШИ)'!D24</f>
        <v>0</v>
      </c>
      <c r="E54" s="135" t="n">
        <f aca="false">+'Довидка (АТО)'!E24+'Довидка (ИНШИ)'!E24</f>
        <v>0</v>
      </c>
      <c r="F54" s="135" t="n">
        <f aca="false">+'Довидка (АТО)'!F24+'Довидка (ИНШИ)'!F24</f>
        <v>0</v>
      </c>
      <c r="G54" s="135" t="n">
        <f aca="false">+'Довидка (АТО)'!G24+'Довидка (ИНШИ)'!G24</f>
        <v>0</v>
      </c>
      <c r="H54" s="135" t="n">
        <f aca="false">+'Довидка (АТО)'!H24+'Довидка (ИНШИ)'!H24</f>
        <v>30000</v>
      </c>
      <c r="I54" s="135" t="n">
        <f aca="false">+'Довидка (АТО)'!I24+'Довидка (ИНШИ)'!I24</f>
        <v>30000</v>
      </c>
      <c r="J54" s="135" t="n">
        <f aca="false">+'Довидка (АТО)'!J24+'Довидка (ИНШИ)'!J24</f>
        <v>30000</v>
      </c>
      <c r="K54" s="135" t="n">
        <f aca="false">+'Довидка (АТО)'!K24+'Довидка (ИНШИ)'!K24</f>
        <v>30000</v>
      </c>
      <c r="L54" s="135" t="n">
        <f aca="false">+'Довидка (АТО)'!L24+'Довидка (ИНШИ)'!L24</f>
        <v>30000</v>
      </c>
      <c r="M54" s="135" t="n">
        <f aca="false">+'Довидка (АТО)'!M24+'Довидка (ИНШИ)'!M24</f>
        <v>30000</v>
      </c>
      <c r="N54" s="135" t="n">
        <f aca="false">+'Довидка (АТО)'!N24+'Довидка (ИНШИ)'!N24</f>
        <v>30000</v>
      </c>
      <c r="O54" s="135" t="n">
        <f aca="false">+'Довидка (АТО)'!O24+'Довидка (ИНШИ)'!O24</f>
        <v>32254</v>
      </c>
      <c r="P54" s="136" t="n">
        <f aca="false">SUM(D54:O54)</f>
        <v>242254</v>
      </c>
    </row>
    <row r="55" customFormat="false" ht="15.75" hidden="false" customHeight="false" outlineLevel="0" collapsed="false">
      <c r="B55" s="134" t="n">
        <v>21</v>
      </c>
      <c r="C55" s="137" t="s">
        <v>493</v>
      </c>
      <c r="D55" s="135" t="n">
        <f aca="false">+'Довидка (АТО)'!D25+'Довидка (ИНШИ)'!D25</f>
        <v>0</v>
      </c>
      <c r="E55" s="135" t="n">
        <f aca="false">+'Довидка (АТО)'!E25+'Довидка (ИНШИ)'!E25</f>
        <v>0</v>
      </c>
      <c r="F55" s="135" t="n">
        <f aca="false">+'Довидка (АТО)'!F25+'Довидка (ИНШИ)'!F25</f>
        <v>0</v>
      </c>
      <c r="G55" s="135" t="n">
        <f aca="false">+'Довидка (АТО)'!G25+'Довидка (ИНШИ)'!G25</f>
        <v>167000</v>
      </c>
      <c r="H55" s="135" t="n">
        <f aca="false">+'Довидка (АТО)'!H25+'Довидка (ИНШИ)'!H25</f>
        <v>0</v>
      </c>
      <c r="I55" s="135" t="n">
        <f aca="false">+'Довидка (АТО)'!I25+'Довидка (ИНШИ)'!I25</f>
        <v>0</v>
      </c>
      <c r="J55" s="135" t="n">
        <f aca="false">+'Довидка (АТО)'!J25+'Довидка (ИНШИ)'!J25</f>
        <v>0</v>
      </c>
      <c r="K55" s="135" t="n">
        <f aca="false">+'Довидка (АТО)'!K25+'Довидка (ИНШИ)'!K25</f>
        <v>0</v>
      </c>
      <c r="L55" s="135" t="n">
        <f aca="false">+'Довидка (АТО)'!L25+'Довидка (ИНШИ)'!L25</f>
        <v>0</v>
      </c>
      <c r="M55" s="135" t="n">
        <f aca="false">+'Довидка (АТО)'!M25+'Довидка (ИНШИ)'!M25</f>
        <v>0</v>
      </c>
      <c r="N55" s="135" t="n">
        <f aca="false">+'Довидка (АТО)'!N25+'Довидка (ИНШИ)'!N25</f>
        <v>0</v>
      </c>
      <c r="O55" s="135" t="n">
        <f aca="false">+'Довидка (АТО)'!O25+'Довидка (ИНШИ)'!O25</f>
        <v>0</v>
      </c>
      <c r="P55" s="136" t="n">
        <f aca="false">SUM(D55:O55)</f>
        <v>167000</v>
      </c>
    </row>
    <row r="56" s="5" customFormat="true" ht="15.75" hidden="false" customHeight="false" outlineLevel="0" collapsed="false">
      <c r="B56" s="137" t="n">
        <v>22</v>
      </c>
      <c r="C56" s="137" t="s">
        <v>494</v>
      </c>
      <c r="D56" s="142" t="n">
        <f aca="false">+'Довидка (АТО)'!D26+'Довидка (ИНШИ)'!D26</f>
        <v>0</v>
      </c>
      <c r="E56" s="142" t="n">
        <f aca="false">+'Довидка (АТО)'!E26+'Довидка (ИНШИ)'!E26</f>
        <v>0</v>
      </c>
      <c r="F56" s="142" t="n">
        <f aca="false">+'Довидка (АТО)'!F26+'Довидка (ИНШИ)'!F26</f>
        <v>0</v>
      </c>
      <c r="G56" s="142" t="n">
        <f aca="false">+'Довидка (АТО)'!G26+'Довидка (ИНШИ)'!G26</f>
        <v>0</v>
      </c>
      <c r="H56" s="142" t="n">
        <f aca="false">+'Довидка (АТО)'!H26+'Довидка (ИНШИ)'!H26</f>
        <v>0</v>
      </c>
      <c r="I56" s="142" t="n">
        <f aca="false">+'Довидка (АТО)'!I26+'Довидка (ИНШИ)'!I26</f>
        <v>0</v>
      </c>
      <c r="J56" s="142" t="n">
        <f aca="false">+'Довидка (АТО)'!J26+'Довидка (ИНШИ)'!J26</f>
        <v>0</v>
      </c>
      <c r="K56" s="142" t="n">
        <f aca="false">+'Довидка (АТО)'!K26+'Довидка (ИНШИ)'!K26</f>
        <v>0</v>
      </c>
      <c r="L56" s="142" t="n">
        <f aca="false">+'Довидка (АТО)'!L26+'Довидка (ИНШИ)'!L26</f>
        <v>0</v>
      </c>
      <c r="M56" s="142" t="n">
        <f aca="false">+'Довидка (АТО)'!M26+'Довидка (ИНШИ)'!M26</f>
        <v>0</v>
      </c>
      <c r="N56" s="142" t="n">
        <f aca="false">+'Довидка (АТО)'!N26+'Довидка (ИНШИ)'!N26</f>
        <v>0</v>
      </c>
      <c r="O56" s="142" t="n">
        <f aca="false">+'Довидка (АТО)'!O26+'Довидка (ИНШИ)'!O26</f>
        <v>0</v>
      </c>
      <c r="P56" s="136" t="n">
        <f aca="false">SUM(D56:O56)</f>
        <v>0</v>
      </c>
    </row>
    <row r="57" customFormat="false" ht="15.75" hidden="false" customHeight="false" outlineLevel="0" collapsed="false">
      <c r="B57" s="134" t="n">
        <v>23</v>
      </c>
      <c r="C57" s="137" t="s">
        <v>495</v>
      </c>
      <c r="D57" s="135" t="n">
        <f aca="false">+'Довидка (АТО)'!D27+'Довидка (ИНШИ)'!D27</f>
        <v>0</v>
      </c>
      <c r="E57" s="135" t="n">
        <f aca="false">+'Довидка (АТО)'!E27+'Довидка (ИНШИ)'!E27</f>
        <v>0</v>
      </c>
      <c r="F57" s="135" t="n">
        <f aca="false">+'Довидка (АТО)'!F27+'Довидка (ИНШИ)'!F27</f>
        <v>3606</v>
      </c>
      <c r="G57" s="135" t="n">
        <f aca="false">+'Довидка (АТО)'!G27+'Довидка (ИНШИ)'!G27</f>
        <v>2503</v>
      </c>
      <c r="H57" s="135" t="n">
        <f aca="false">+'Довидка (АТО)'!H27+'Довидка (ИНШИ)'!H27</f>
        <v>0</v>
      </c>
      <c r="I57" s="135" t="n">
        <f aca="false">+'Довидка (АТО)'!I27+'Довидка (ИНШИ)'!I27</f>
        <v>0</v>
      </c>
      <c r="J57" s="135" t="n">
        <f aca="false">+'Довидка (АТО)'!J27+'Довидка (ИНШИ)'!J27</f>
        <v>0</v>
      </c>
      <c r="K57" s="135" t="n">
        <f aca="false">+'Довидка (АТО)'!K27+'Довидка (ИНШИ)'!K27</f>
        <v>0</v>
      </c>
      <c r="L57" s="135" t="n">
        <f aca="false">+'Довидка (АТО)'!L27+'Довидка (ИНШИ)'!L27</f>
        <v>0</v>
      </c>
      <c r="M57" s="135" t="n">
        <f aca="false">+'Довидка (АТО)'!M27+'Довидка (ИНШИ)'!M27</f>
        <v>0</v>
      </c>
      <c r="N57" s="135" t="n">
        <f aca="false">+'Довидка (АТО)'!N27+'Довидка (ИНШИ)'!N27</f>
        <v>0</v>
      </c>
      <c r="O57" s="135" t="n">
        <f aca="false">+'Довидка (АТО)'!O27+'Довидка (ИНШИ)'!O27</f>
        <v>0</v>
      </c>
      <c r="P57" s="136" t="n">
        <f aca="false">SUM(D57:O57)</f>
        <v>6109</v>
      </c>
    </row>
    <row r="58" customFormat="false" ht="15.75" hidden="false" customHeight="false" outlineLevel="0" collapsed="false">
      <c r="B58" s="134" t="n">
        <v>24</v>
      </c>
      <c r="C58" s="137" t="s">
        <v>496</v>
      </c>
      <c r="D58" s="138" t="n">
        <f aca="false">+'Довидка (АТО)'!D28+'Довидка (ИНШИ)'!D28</f>
        <v>0</v>
      </c>
      <c r="E58" s="138" t="n">
        <f aca="false">+'Довидка (АТО)'!E28+'Довидка (ИНШИ)'!E28</f>
        <v>0</v>
      </c>
      <c r="F58" s="138" t="n">
        <f aca="false">+'Довидка (АТО)'!F28+'Довидка (ИНШИ)'!F28</f>
        <v>0</v>
      </c>
      <c r="G58" s="138" t="n">
        <f aca="false">+'Довидка (АТО)'!G28+'Довидка (ИНШИ)'!G28</f>
        <v>0</v>
      </c>
      <c r="H58" s="138" t="n">
        <f aca="false">+'Довидка (АТО)'!H28+'Довидка (ИНШИ)'!H28</f>
        <v>133449</v>
      </c>
      <c r="I58" s="138" t="n">
        <f aca="false">+'Довидка (АТО)'!I28+'Довидка (ИНШИ)'!I28</f>
        <v>0</v>
      </c>
      <c r="J58" s="138" t="n">
        <f aca="false">+'Довидка (АТО)'!J28+'Довидка (ИНШИ)'!J28</f>
        <v>0</v>
      </c>
      <c r="K58" s="138" t="n">
        <f aca="false">+'Довидка (АТО)'!K28+'Довидка (ИНШИ)'!K28</f>
        <v>0</v>
      </c>
      <c r="L58" s="138" t="n">
        <f aca="false">+'Довидка (АТО)'!L28+'Довидка (ИНШИ)'!L28</f>
        <v>0</v>
      </c>
      <c r="M58" s="138" t="n">
        <f aca="false">+'Довидка (АТО)'!M28+'Довидка (ИНШИ)'!M28</f>
        <v>0</v>
      </c>
      <c r="N58" s="138" t="n">
        <f aca="false">+'Довидка (АТО)'!N28+'Довидка (ИНШИ)'!N28</f>
        <v>0</v>
      </c>
      <c r="O58" s="138" t="n">
        <f aca="false">+'Довидка (АТО)'!O28+'Довидка (ИНШИ)'!O28</f>
        <v>0</v>
      </c>
      <c r="P58" s="136" t="n">
        <f aca="false">SUM(D58:O58)</f>
        <v>133449</v>
      </c>
    </row>
    <row r="59" customFormat="false" ht="15.75" hidden="false" customHeight="false" outlineLevel="0" collapsed="false">
      <c r="B59" s="134" t="n">
        <v>25</v>
      </c>
      <c r="C59" s="134" t="s">
        <v>497</v>
      </c>
      <c r="D59" s="135" t="n">
        <f aca="false">+'Довидка (АТО)'!D29+'Довидка (ИНШИ)'!D29</f>
        <v>0</v>
      </c>
      <c r="E59" s="135" t="n">
        <f aca="false">+'Довидка (АТО)'!E29+'Довидка (ИНШИ)'!E29</f>
        <v>0</v>
      </c>
      <c r="F59" s="135" t="n">
        <f aca="false">+'Довидка (АТО)'!F29+'Довидка (ИНШИ)'!F29</f>
        <v>267089</v>
      </c>
      <c r="G59" s="135" t="n">
        <f aca="false">+'Довидка (АТО)'!G29+'Довидка (ИНШИ)'!G29</f>
        <v>0</v>
      </c>
      <c r="H59" s="135" t="n">
        <f aca="false">+'Довидка (АТО)'!H29+'Довидка (ИНШИ)'!H29</f>
        <v>0</v>
      </c>
      <c r="I59" s="135" t="n">
        <f aca="false">+'Довидка (АТО)'!I29+'Довидка (ИНШИ)'!I29</f>
        <v>0</v>
      </c>
      <c r="J59" s="135" t="n">
        <f aca="false">+'Довидка (АТО)'!J29+'Довидка (ИНШИ)'!J29</f>
        <v>0</v>
      </c>
      <c r="K59" s="135" t="n">
        <f aca="false">+'Довидка (АТО)'!K29+'Довидка (ИНШИ)'!K29</f>
        <v>0</v>
      </c>
      <c r="L59" s="135" t="n">
        <f aca="false">+'Довидка (АТО)'!L29+'Довидка (ИНШИ)'!L29</f>
        <v>0</v>
      </c>
      <c r="M59" s="135" t="n">
        <f aca="false">+'Довидка (АТО)'!M29+'Довидка (ИНШИ)'!M29</f>
        <v>0</v>
      </c>
      <c r="N59" s="135" t="n">
        <f aca="false">+'Довидка (АТО)'!N29+'Довидка (ИНШИ)'!N29</f>
        <v>0</v>
      </c>
      <c r="O59" s="135" t="n">
        <f aca="false">+'Довидка (АТО)'!O29+'Довидка (ИНШИ)'!O29</f>
        <v>0</v>
      </c>
      <c r="P59" s="136" t="n">
        <f aca="false">SUM(D59:O59)</f>
        <v>267089</v>
      </c>
    </row>
    <row r="60" customFormat="false" ht="15.75" hidden="false" customHeight="false" outlineLevel="0" collapsed="false">
      <c r="B60" s="134"/>
      <c r="C60" s="134" t="s">
        <v>450</v>
      </c>
      <c r="D60" s="135" t="n">
        <f aca="false">+'Довидка (АТО)'!D30+'Довидка (ИНШИ)'!D30</f>
        <v>0</v>
      </c>
      <c r="E60" s="135" t="n">
        <f aca="false">+'Довидка (АТО)'!E30+'Довидка (ИНШИ)'!E30</f>
        <v>0</v>
      </c>
      <c r="F60" s="135" t="n">
        <f aca="false">+'Довидка (АТО)'!F30+'Довидка (ИНШИ)'!F30</f>
        <v>0</v>
      </c>
      <c r="G60" s="135" t="n">
        <f aca="false">+'Довидка (АТО)'!G30+'Довидка (ИНШИ)'!G30</f>
        <v>0</v>
      </c>
      <c r="H60" s="135" t="n">
        <f aca="false">+'Довидка (АТО)'!H30+'Довидка (ИНШИ)'!H30</f>
        <v>65966</v>
      </c>
      <c r="I60" s="135" t="n">
        <f aca="false">+'Довидка (АТО)'!I30+'Довидка (ИНШИ)'!I30</f>
        <v>0</v>
      </c>
      <c r="J60" s="135" t="n">
        <f aca="false">+'Довидка (АТО)'!J30+'Довидка (ИНШИ)'!J30</f>
        <v>0</v>
      </c>
      <c r="K60" s="135" t="n">
        <f aca="false">+'Довидка (АТО)'!K30+'Довидка (ИНШИ)'!K30</f>
        <v>0</v>
      </c>
      <c r="L60" s="135" t="n">
        <f aca="false">+'Довидка (АТО)'!L30+'Довидка (ИНШИ)'!L30</f>
        <v>0</v>
      </c>
      <c r="M60" s="135" t="n">
        <f aca="false">+'Довидка (АТО)'!M30+'Довидка (ИНШИ)'!M30</f>
        <v>0</v>
      </c>
      <c r="N60" s="135" t="n">
        <f aca="false">+'Довидка (АТО)'!N30+'Довидка (ИНШИ)'!N30</f>
        <v>0</v>
      </c>
      <c r="O60" s="135" t="n">
        <f aca="false">+'Довидка (АТО)'!O30+'Довидка (ИНШИ)'!O30</f>
        <v>0</v>
      </c>
      <c r="P60" s="136" t="n">
        <f aca="false">SUM(D60:O60)</f>
        <v>65966</v>
      </c>
    </row>
    <row r="61" customFormat="false" ht="15.75" hidden="false" customHeight="true" outlineLevel="0" collapsed="false">
      <c r="B61" s="140" t="s">
        <v>498</v>
      </c>
      <c r="C61" s="140"/>
      <c r="D61" s="141" t="n">
        <f aca="false">SUM(D35:D60)</f>
        <v>104256</v>
      </c>
      <c r="E61" s="141" t="n">
        <f aca="false">SUM(E35:E60)</f>
        <v>87366</v>
      </c>
      <c r="F61" s="141" t="n">
        <f aca="false">SUM(F35:F60)</f>
        <v>1185704.66</v>
      </c>
      <c r="G61" s="141" t="n">
        <f aca="false">SUM(G35:G60)</f>
        <v>1767894</v>
      </c>
      <c r="H61" s="141" t="n">
        <f aca="false">SUM(H35:H60)</f>
        <v>1013311</v>
      </c>
      <c r="I61" s="141" t="n">
        <f aca="false">SUM(I35:I60)</f>
        <v>216244</v>
      </c>
      <c r="J61" s="141" t="n">
        <f aca="false">SUM(J35:J60)</f>
        <v>163244</v>
      </c>
      <c r="K61" s="141" t="n">
        <f aca="false">SUM(K35:K60)</f>
        <v>264268.34</v>
      </c>
      <c r="L61" s="141" t="n">
        <f aca="false">SUM(L35:L60)</f>
        <v>168244</v>
      </c>
      <c r="M61" s="141" t="n">
        <f aca="false">SUM(M35:M60)</f>
        <v>307219.66</v>
      </c>
      <c r="N61" s="141" t="n">
        <f aca="false">SUM(N35:N60)</f>
        <v>156244</v>
      </c>
      <c r="O61" s="141" t="n">
        <f aca="false">SUM(O35:O60)</f>
        <v>155545</v>
      </c>
      <c r="P61" s="141" t="n">
        <f aca="false">SUM(P35:P60)</f>
        <v>5589540.66</v>
      </c>
    </row>
    <row r="62" customFormat="false" ht="12.75" hidden="false" customHeight="false" outlineLevel="0" collapsed="false">
      <c r="D62" s="143" t="n">
        <f aca="false">+D31-D61</f>
        <v>0</v>
      </c>
      <c r="E62" s="143" t="n">
        <f aca="false">+E31-E61</f>
        <v>35190</v>
      </c>
      <c r="F62" s="143" t="n">
        <f aca="false">+F31-F61</f>
        <v>10000</v>
      </c>
      <c r="G62" s="143" t="n">
        <f aca="false">+G31-G61</f>
        <v>752912</v>
      </c>
      <c r="H62" s="143" t="n">
        <f aca="false">+H31-H61</f>
        <v>0</v>
      </c>
      <c r="I62" s="143" t="n">
        <f aca="false">+I31-I61</f>
        <v>0</v>
      </c>
      <c r="J62" s="143" t="n">
        <f aca="false">+J31-J61</f>
        <v>6071</v>
      </c>
      <c r="K62" s="143" t="n">
        <f aca="false">+K31-K61</f>
        <v>0</v>
      </c>
      <c r="L62" s="143" t="n">
        <f aca="false">+L31-L61</f>
        <v>0</v>
      </c>
      <c r="M62" s="143" t="n">
        <f aca="false">+M31-M61</f>
        <v>0</v>
      </c>
      <c r="N62" s="143" t="n">
        <f aca="false">+N31-N61</f>
        <v>0</v>
      </c>
      <c r="O62" s="143" t="n">
        <f aca="false">+O31-O61</f>
        <v>0</v>
      </c>
      <c r="P62" s="143" t="n">
        <f aca="false">+P31-P61</f>
        <v>804173</v>
      </c>
    </row>
    <row r="63" customFormat="false" ht="12.75" hidden="false" customHeight="false" outlineLevel="0" collapsed="false">
      <c r="D63" s="143" t="n">
        <f aca="false">+D26</f>
        <v>0</v>
      </c>
      <c r="E63" s="143" t="n">
        <f aca="false">+E26</f>
        <v>35190</v>
      </c>
      <c r="F63" s="143" t="n">
        <f aca="false">+F26</f>
        <v>10000</v>
      </c>
      <c r="G63" s="143" t="n">
        <f aca="false">+G26</f>
        <v>752912</v>
      </c>
      <c r="H63" s="143" t="n">
        <f aca="false">+H26</f>
        <v>0</v>
      </c>
      <c r="I63" s="143" t="n">
        <f aca="false">+I26</f>
        <v>0</v>
      </c>
      <c r="J63" s="143" t="n">
        <f aca="false">+J26</f>
        <v>6071</v>
      </c>
      <c r="K63" s="143" t="n">
        <f aca="false">+K26</f>
        <v>0</v>
      </c>
      <c r="L63" s="143" t="n">
        <f aca="false">+L26</f>
        <v>0</v>
      </c>
      <c r="M63" s="143" t="n">
        <f aca="false">+M26</f>
        <v>0</v>
      </c>
      <c r="N63" s="143" t="n">
        <f aca="false">+N26</f>
        <v>0</v>
      </c>
      <c r="O63" s="143" t="n">
        <f aca="false">+O26</f>
        <v>0</v>
      </c>
      <c r="P63" s="143" t="n">
        <f aca="false">+P17+P26</f>
        <v>1214292</v>
      </c>
    </row>
  </sheetData>
  <mergeCells count="31">
    <mergeCell ref="B1:C1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31:C31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B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5" min="4" style="0" width="10.85"/>
    <col collapsed="false" customWidth="true" hidden="false" outlineLevel="0" max="8" min="6" style="0" width="12.42"/>
    <col collapsed="false" customWidth="true" hidden="false" outlineLevel="0" max="15" min="9" style="0" width="10.85"/>
    <col collapsed="false" customWidth="true" hidden="false" outlineLevel="0" max="16" min="16" style="0" width="14.85"/>
  </cols>
  <sheetData>
    <row r="1" customFormat="false" ht="18.75" hidden="false" customHeight="true" outlineLevel="0" collapsed="false">
      <c r="B1" s="128" t="n">
        <v>410350</v>
      </c>
      <c r="C1" s="128"/>
    </row>
    <row r="3" customFormat="false" ht="15.75" hidden="false" customHeight="true" outlineLevel="0" collapsed="false">
      <c r="B3" s="129"/>
      <c r="C3" s="130"/>
      <c r="D3" s="131" t="s">
        <v>460</v>
      </c>
      <c r="E3" s="131" t="s">
        <v>461</v>
      </c>
      <c r="F3" s="131" t="s">
        <v>462</v>
      </c>
      <c r="G3" s="131" t="s">
        <v>463</v>
      </c>
      <c r="H3" s="131" t="s">
        <v>464</v>
      </c>
      <c r="I3" s="131" t="s">
        <v>465</v>
      </c>
      <c r="J3" s="131" t="s">
        <v>466</v>
      </c>
      <c r="K3" s="131" t="s">
        <v>467</v>
      </c>
      <c r="L3" s="131" t="s">
        <v>468</v>
      </c>
      <c r="M3" s="131" t="s">
        <v>469</v>
      </c>
      <c r="N3" s="131" t="s">
        <v>470</v>
      </c>
      <c r="O3" s="131" t="s">
        <v>471</v>
      </c>
      <c r="P3" s="132" t="s">
        <v>472</v>
      </c>
    </row>
    <row r="4" customFormat="false" ht="15.75" hidden="false" customHeight="true" outlineLevel="0" collapsed="false">
      <c r="B4" s="133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2"/>
    </row>
    <row r="5" customFormat="false" ht="15.75" hidden="false" customHeight="false" outlineLevel="0" collapsed="false">
      <c r="B5" s="134" t="n">
        <v>1</v>
      </c>
      <c r="C5" s="134" t="s">
        <v>473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6" t="n">
        <f aca="false">SUM(D5:O5)</f>
        <v>0</v>
      </c>
    </row>
    <row r="6" customFormat="false" ht="15.75" hidden="false" customHeight="false" outlineLevel="0" collapsed="false">
      <c r="B6" s="134" t="n">
        <v>2</v>
      </c>
      <c r="C6" s="137" t="s">
        <v>474</v>
      </c>
      <c r="D6" s="138"/>
      <c r="E6" s="138"/>
      <c r="F6" s="138"/>
      <c r="G6" s="138" t="n">
        <v>40000</v>
      </c>
      <c r="H6" s="138" t="n">
        <v>40000</v>
      </c>
      <c r="I6" s="138" t="n">
        <v>42000</v>
      </c>
      <c r="J6" s="138"/>
      <c r="K6" s="138"/>
      <c r="L6" s="138"/>
      <c r="M6" s="138"/>
      <c r="N6" s="138"/>
      <c r="O6" s="138"/>
      <c r="P6" s="136" t="n">
        <f aca="false">SUM(D6:O6)</f>
        <v>122000</v>
      </c>
    </row>
    <row r="7" customFormat="false" ht="15.75" hidden="false" customHeight="false" outlineLevel="0" collapsed="false">
      <c r="B7" s="134" t="n">
        <v>3</v>
      </c>
      <c r="C7" s="134" t="s">
        <v>475</v>
      </c>
      <c r="D7" s="135"/>
      <c r="E7" s="135"/>
      <c r="F7" s="135"/>
      <c r="G7" s="135"/>
      <c r="H7" s="139"/>
      <c r="I7" s="135"/>
      <c r="J7" s="135"/>
      <c r="K7" s="135"/>
      <c r="L7" s="135"/>
      <c r="M7" s="135"/>
      <c r="N7" s="135"/>
      <c r="O7" s="135"/>
      <c r="P7" s="136" t="n">
        <f aca="false">SUM(D7:O7)</f>
        <v>0</v>
      </c>
    </row>
    <row r="8" customFormat="false" ht="15.75" hidden="false" customHeight="false" outlineLevel="0" collapsed="false">
      <c r="B8" s="134" t="n">
        <v>4</v>
      </c>
      <c r="C8" s="134" t="s">
        <v>476</v>
      </c>
      <c r="D8" s="135" t="n">
        <v>91570</v>
      </c>
      <c r="E8" s="135" t="n">
        <v>5000</v>
      </c>
      <c r="F8" s="135"/>
      <c r="G8" s="135"/>
      <c r="H8" s="138" t="n">
        <v>92134</v>
      </c>
      <c r="I8" s="135"/>
      <c r="J8" s="135"/>
      <c r="K8" s="135"/>
      <c r="L8" s="135"/>
      <c r="M8" s="135"/>
      <c r="N8" s="135"/>
      <c r="O8" s="135"/>
      <c r="P8" s="136" t="n">
        <f aca="false">SUM(D8:O8)</f>
        <v>188704</v>
      </c>
    </row>
    <row r="9" customFormat="false" ht="15.75" hidden="false" customHeight="false" outlineLevel="0" collapsed="false">
      <c r="B9" s="134" t="n">
        <v>5</v>
      </c>
      <c r="C9" s="134" t="s">
        <v>477</v>
      </c>
      <c r="D9" s="135"/>
      <c r="E9" s="135"/>
      <c r="F9" s="135"/>
      <c r="G9" s="135" t="n">
        <v>40000</v>
      </c>
      <c r="H9" s="135" t="n">
        <v>67200</v>
      </c>
      <c r="I9" s="135" t="n">
        <v>67200</v>
      </c>
      <c r="J9" s="135" t="n">
        <v>67200</v>
      </c>
      <c r="K9" s="135" t="n">
        <v>67200</v>
      </c>
      <c r="L9" s="135" t="n">
        <v>67200</v>
      </c>
      <c r="M9" s="135" t="n">
        <v>67200</v>
      </c>
      <c r="N9" s="135" t="n">
        <v>67200</v>
      </c>
      <c r="O9" s="135" t="n">
        <v>67266</v>
      </c>
      <c r="P9" s="136" t="n">
        <f aca="false">SUM(D9:O9)</f>
        <v>577666</v>
      </c>
    </row>
    <row r="10" customFormat="false" ht="15.75" hidden="false" customHeight="false" outlineLevel="0" collapsed="false">
      <c r="B10" s="134" t="n">
        <v>6</v>
      </c>
      <c r="C10" s="134" t="s">
        <v>478</v>
      </c>
      <c r="D10" s="135"/>
      <c r="E10" s="135"/>
      <c r="F10" s="135"/>
      <c r="G10" s="135"/>
      <c r="H10" s="135"/>
      <c r="I10" s="135"/>
      <c r="J10" s="135"/>
      <c r="K10" s="135" t="n">
        <v>61800</v>
      </c>
      <c r="L10" s="135"/>
      <c r="M10" s="135" t="n">
        <v>88200</v>
      </c>
      <c r="N10" s="135"/>
      <c r="O10" s="135"/>
      <c r="P10" s="136" t="n">
        <f aca="false">SUM(D10:O10)</f>
        <v>150000</v>
      </c>
    </row>
    <row r="11" customFormat="false" ht="15.75" hidden="false" customHeight="false" outlineLevel="0" collapsed="false">
      <c r="B11" s="137" t="n">
        <v>7</v>
      </c>
      <c r="C11" s="137" t="s">
        <v>479</v>
      </c>
      <c r="D11" s="135"/>
      <c r="E11" s="135"/>
      <c r="F11" s="135"/>
      <c r="G11" s="135" t="n">
        <v>170000</v>
      </c>
      <c r="H11" s="135"/>
      <c r="I11" s="135"/>
      <c r="J11" s="135"/>
      <c r="K11" s="135"/>
      <c r="L11" s="135"/>
      <c r="M11" s="135"/>
      <c r="N11" s="135"/>
      <c r="O11" s="135"/>
      <c r="P11" s="136" t="n">
        <f aca="false">SUM(D11:O11)</f>
        <v>170000</v>
      </c>
    </row>
    <row r="12" customFormat="false" ht="15.75" hidden="false" customHeight="false" outlineLevel="0" collapsed="false">
      <c r="B12" s="134" t="n">
        <v>8</v>
      </c>
      <c r="C12" s="137" t="s">
        <v>480</v>
      </c>
      <c r="D12" s="138" t="n">
        <v>3600</v>
      </c>
      <c r="E12" s="138" t="n">
        <v>67400</v>
      </c>
      <c r="F12" s="138" t="n">
        <v>29200</v>
      </c>
      <c r="G12" s="138" t="n">
        <v>46800</v>
      </c>
      <c r="H12" s="138" t="n">
        <v>42000</v>
      </c>
      <c r="I12" s="138" t="n">
        <v>42000</v>
      </c>
      <c r="J12" s="138" t="n">
        <v>42000</v>
      </c>
      <c r="K12" s="138" t="n">
        <v>42000</v>
      </c>
      <c r="L12" s="138" t="n">
        <v>42000</v>
      </c>
      <c r="M12" s="138" t="n">
        <v>42000</v>
      </c>
      <c r="N12" s="138" t="n">
        <v>42000</v>
      </c>
      <c r="O12" s="138" t="n">
        <v>39000</v>
      </c>
      <c r="P12" s="136" t="n">
        <f aca="false">SUM(D12:O12)</f>
        <v>480000</v>
      </c>
    </row>
    <row r="13" customFormat="false" ht="15.75" hidden="false" customHeight="false" outlineLevel="0" collapsed="false">
      <c r="B13" s="134" t="n">
        <v>9</v>
      </c>
      <c r="C13" s="137" t="s">
        <v>481</v>
      </c>
      <c r="D13" s="135" t="n">
        <v>7000</v>
      </c>
      <c r="E13" s="135"/>
      <c r="F13" s="135" t="n">
        <v>7000</v>
      </c>
      <c r="G13" s="135" t="n">
        <f aca="false">119500+145000</f>
        <v>264500</v>
      </c>
      <c r="H13" s="135" t="n">
        <v>16000</v>
      </c>
      <c r="I13" s="135" t="n">
        <v>5000</v>
      </c>
      <c r="J13" s="135"/>
      <c r="K13" s="135"/>
      <c r="L13" s="135"/>
      <c r="M13" s="135"/>
      <c r="N13" s="135"/>
      <c r="O13" s="135"/>
      <c r="P13" s="136" t="n">
        <f aca="false">SUM(D13:O13)</f>
        <v>299500</v>
      </c>
    </row>
    <row r="14" s="5" customFormat="true" ht="15.75" hidden="false" customHeight="false" outlineLevel="0" collapsed="false">
      <c r="B14" s="137" t="n">
        <v>10</v>
      </c>
      <c r="C14" s="137" t="s">
        <v>482</v>
      </c>
      <c r="D14" s="135"/>
      <c r="E14" s="135"/>
      <c r="F14" s="135"/>
      <c r="G14" s="135" t="n">
        <v>191878</v>
      </c>
      <c r="H14" s="135"/>
      <c r="I14" s="135"/>
      <c r="J14" s="135"/>
      <c r="K14" s="135"/>
      <c r="L14" s="135"/>
      <c r="M14" s="135"/>
      <c r="N14" s="135"/>
      <c r="O14" s="135"/>
      <c r="P14" s="136" t="n">
        <f aca="false">SUM(D14:O14)</f>
        <v>191878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.75" hidden="false" customHeight="false" outlineLevel="0" collapsed="false">
      <c r="B15" s="134" t="n">
        <v>11</v>
      </c>
      <c r="C15" s="137" t="s">
        <v>483</v>
      </c>
      <c r="D15" s="135" t="n">
        <v>2086</v>
      </c>
      <c r="E15" s="135"/>
      <c r="F15" s="135" t="n">
        <f aca="false">41493+5050</f>
        <v>46543</v>
      </c>
      <c r="G15" s="135" t="n">
        <v>143271</v>
      </c>
      <c r="H15" s="135"/>
      <c r="I15" s="135"/>
      <c r="J15" s="135"/>
      <c r="K15" s="135"/>
      <c r="L15" s="135"/>
      <c r="M15" s="135" t="n">
        <v>4000</v>
      </c>
      <c r="N15" s="135"/>
      <c r="O15" s="135"/>
      <c r="P15" s="136" t="n">
        <f aca="false">SUM(D15:O15)</f>
        <v>195900</v>
      </c>
    </row>
    <row r="16" s="5" customFormat="true" ht="15.75" hidden="false" customHeight="false" outlineLevel="0" collapsed="false">
      <c r="B16" s="137" t="n">
        <v>12</v>
      </c>
      <c r="C16" s="137" t="s">
        <v>484</v>
      </c>
      <c r="D16" s="138"/>
      <c r="E16" s="138"/>
      <c r="F16" s="138" t="n">
        <v>302175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6" t="n">
        <f aca="false">SUM(D16:O16)</f>
        <v>30217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" customFormat="true" ht="15.75" hidden="false" customHeight="false" outlineLevel="0" collapsed="false">
      <c r="B17" s="137" t="n">
        <v>13</v>
      </c>
      <c r="C17" s="137" t="s">
        <v>485</v>
      </c>
      <c r="D17" s="135"/>
      <c r="E17" s="135"/>
      <c r="F17" s="135" t="n">
        <v>35098</v>
      </c>
      <c r="G17" s="138" t="n">
        <v>56471</v>
      </c>
      <c r="H17" s="135" t="n">
        <v>82216</v>
      </c>
      <c r="I17" s="135" t="n">
        <v>16244</v>
      </c>
      <c r="J17" s="135" t="n">
        <v>11244</v>
      </c>
      <c r="K17" s="135" t="n">
        <v>11244</v>
      </c>
      <c r="L17" s="135" t="n">
        <v>18244</v>
      </c>
      <c r="M17" s="135" t="n">
        <v>6244</v>
      </c>
      <c r="N17" s="135" t="n">
        <v>6244</v>
      </c>
      <c r="O17" s="135" t="n">
        <v>6244</v>
      </c>
      <c r="P17" s="136" t="n">
        <f aca="false">SUM(D17:O17)</f>
        <v>24949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5.75" hidden="false" customHeight="false" outlineLevel="0" collapsed="false">
      <c r="B18" s="137" t="n">
        <v>14</v>
      </c>
      <c r="C18" s="137" t="s">
        <v>486</v>
      </c>
      <c r="D18" s="135"/>
      <c r="E18" s="135"/>
      <c r="F18" s="135" t="n">
        <f aca="false">42589.62+121685.04</f>
        <v>164274.66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6" t="n">
        <f aca="false">SUM(D18:O18)</f>
        <v>164274.66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.75" hidden="false" customHeight="false" outlineLevel="0" collapsed="false">
      <c r="B19" s="134" t="n">
        <v>15</v>
      </c>
      <c r="C19" s="137" t="s">
        <v>487</v>
      </c>
      <c r="D19" s="135"/>
      <c r="E19" s="135"/>
      <c r="F19" s="139"/>
      <c r="G19" s="135" t="n">
        <v>125000</v>
      </c>
      <c r="H19" s="135" t="n">
        <v>10000</v>
      </c>
      <c r="I19" s="135"/>
      <c r="J19" s="135"/>
      <c r="K19" s="135"/>
      <c r="L19" s="135"/>
      <c r="M19" s="135"/>
      <c r="N19" s="135"/>
      <c r="O19" s="135"/>
      <c r="P19" s="136" t="n">
        <f aca="false">SUM(D19:O19)</f>
        <v>135000</v>
      </c>
    </row>
    <row r="20" s="5" customFormat="true" ht="15.75" hidden="false" customHeight="false" outlineLevel="0" collapsed="false">
      <c r="B20" s="137" t="n">
        <v>16</v>
      </c>
      <c r="C20" s="137" t="s">
        <v>488</v>
      </c>
      <c r="D20" s="135"/>
      <c r="E20" s="135"/>
      <c r="F20" s="135" t="n">
        <f aca="false">30210+98790</f>
        <v>129000</v>
      </c>
      <c r="G20" s="135" t="n">
        <f aca="false">78104+3000</f>
        <v>81104</v>
      </c>
      <c r="H20" s="135" t="n">
        <v>3000</v>
      </c>
      <c r="I20" s="135" t="n">
        <v>3000</v>
      </c>
      <c r="J20" s="135" t="n">
        <v>2000</v>
      </c>
      <c r="K20" s="135"/>
      <c r="L20" s="135"/>
      <c r="M20" s="135"/>
      <c r="N20" s="135"/>
      <c r="O20" s="135"/>
      <c r="P20" s="136" t="n">
        <f aca="false">SUM(D20:O20)</f>
        <v>218104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.75" hidden="false" customHeight="false" outlineLevel="0" collapsed="false">
      <c r="B21" s="134" t="n">
        <v>17</v>
      </c>
      <c r="C21" s="137" t="s">
        <v>489</v>
      </c>
      <c r="D21" s="135"/>
      <c r="E21" s="135"/>
      <c r="F21" s="135"/>
      <c r="G21" s="135" t="n">
        <v>6000</v>
      </c>
      <c r="H21" s="135"/>
      <c r="I21" s="135"/>
      <c r="J21" s="135"/>
      <c r="K21" s="135"/>
      <c r="L21" s="135"/>
      <c r="M21" s="135"/>
      <c r="N21" s="135"/>
      <c r="O21" s="135"/>
      <c r="P21" s="136" t="n">
        <f aca="false">SUM(D21:O21)</f>
        <v>6000</v>
      </c>
    </row>
    <row r="22" s="5" customFormat="true" ht="15.75" hidden="false" customHeight="false" outlineLevel="0" collapsed="false">
      <c r="B22" s="137" t="n">
        <v>18</v>
      </c>
      <c r="C22" s="137" t="s">
        <v>490</v>
      </c>
      <c r="D22" s="135"/>
      <c r="E22" s="135"/>
      <c r="F22" s="135"/>
      <c r="G22" s="135"/>
      <c r="H22" s="135" t="n">
        <v>300722</v>
      </c>
      <c r="I22" s="135"/>
      <c r="J22" s="135"/>
      <c r="K22" s="135"/>
      <c r="L22" s="135"/>
      <c r="M22" s="135"/>
      <c r="N22" s="135"/>
      <c r="O22" s="135"/>
      <c r="P22" s="136" t="n">
        <f aca="false">SUM(D22:O22)</f>
        <v>300722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.75" hidden="false" customHeight="false" outlineLevel="0" collapsed="false">
      <c r="B23" s="134" t="n">
        <v>19</v>
      </c>
      <c r="C23" s="134" t="s">
        <v>491</v>
      </c>
      <c r="D23" s="135"/>
      <c r="E23" s="135"/>
      <c r="F23" s="135" t="n">
        <v>4000</v>
      </c>
      <c r="G23" s="135" t="n">
        <f aca="false">46000</f>
        <v>46000</v>
      </c>
      <c r="H23" s="135" t="n">
        <f aca="false">77257</f>
        <v>77257</v>
      </c>
      <c r="I23" s="135" t="n">
        <v>680</v>
      </c>
      <c r="J23" s="135" t="n">
        <v>680</v>
      </c>
      <c r="K23" s="135" t="n">
        <v>680</v>
      </c>
      <c r="L23" s="135" t="n">
        <v>680</v>
      </c>
      <c r="M23" s="135" t="n">
        <v>680</v>
      </c>
      <c r="N23" s="135" t="n">
        <v>680</v>
      </c>
      <c r="O23" s="135" t="n">
        <v>663</v>
      </c>
      <c r="P23" s="136" t="n">
        <f aca="false">SUM(D23:O23)</f>
        <v>132000</v>
      </c>
    </row>
    <row r="24" customFormat="false" ht="15.75" hidden="false" customHeight="false" outlineLevel="0" collapsed="false">
      <c r="B24" s="137" t="n">
        <v>20</v>
      </c>
      <c r="C24" s="137" t="s">
        <v>492</v>
      </c>
      <c r="D24" s="135"/>
      <c r="E24" s="135"/>
      <c r="F24" s="135"/>
      <c r="G24" s="135"/>
      <c r="H24" s="135" t="n">
        <v>24900</v>
      </c>
      <c r="I24" s="135" t="n">
        <v>24900</v>
      </c>
      <c r="J24" s="135" t="n">
        <v>24900</v>
      </c>
      <c r="K24" s="135" t="n">
        <v>24900</v>
      </c>
      <c r="L24" s="135" t="n">
        <v>24900</v>
      </c>
      <c r="M24" s="135" t="n">
        <v>24900</v>
      </c>
      <c r="N24" s="135" t="n">
        <v>24900</v>
      </c>
      <c r="O24" s="135" t="n">
        <v>25700</v>
      </c>
      <c r="P24" s="136" t="n">
        <f aca="false">SUM(D24:O24)</f>
        <v>200000</v>
      </c>
    </row>
    <row r="25" customFormat="false" ht="15.75" hidden="false" customHeight="false" outlineLevel="0" collapsed="false">
      <c r="B25" s="134" t="n">
        <v>21</v>
      </c>
      <c r="C25" s="137" t="s">
        <v>493</v>
      </c>
      <c r="D25" s="135"/>
      <c r="E25" s="135"/>
      <c r="F25" s="135"/>
      <c r="G25" s="135" t="n">
        <v>117000</v>
      </c>
      <c r="H25" s="135"/>
      <c r="I25" s="135"/>
      <c r="J25" s="135"/>
      <c r="K25" s="135"/>
      <c r="L25" s="135"/>
      <c r="M25" s="135"/>
      <c r="N25" s="135"/>
      <c r="O25" s="135"/>
      <c r="P25" s="136" t="n">
        <f aca="false">SUM(D25:O25)</f>
        <v>117000</v>
      </c>
    </row>
    <row r="26" s="5" customFormat="true" ht="15.75" hidden="false" customHeight="false" outlineLevel="0" collapsed="false">
      <c r="B26" s="137" t="n">
        <v>22</v>
      </c>
      <c r="C26" s="137" t="s">
        <v>494</v>
      </c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36" t="n">
        <f aca="false">SUM(D26:O26)</f>
        <v>0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.75" hidden="false" customHeight="false" outlineLevel="0" collapsed="false">
      <c r="B27" s="134" t="n">
        <v>23</v>
      </c>
      <c r="C27" s="137" t="s">
        <v>495</v>
      </c>
      <c r="D27" s="135"/>
      <c r="E27" s="135"/>
      <c r="F27" s="135" t="n">
        <v>3606</v>
      </c>
      <c r="G27" s="135" t="n">
        <v>2503</v>
      </c>
      <c r="H27" s="135"/>
      <c r="I27" s="135"/>
      <c r="J27" s="135"/>
      <c r="K27" s="135"/>
      <c r="L27" s="135"/>
      <c r="M27" s="135"/>
      <c r="N27" s="135"/>
      <c r="O27" s="135"/>
      <c r="P27" s="136" t="n">
        <f aca="false">SUM(D27:O27)</f>
        <v>6109</v>
      </c>
    </row>
    <row r="28" customFormat="false" ht="15.75" hidden="false" customHeight="false" outlineLevel="0" collapsed="false">
      <c r="B28" s="134" t="n">
        <v>24</v>
      </c>
      <c r="C28" s="137" t="s">
        <v>496</v>
      </c>
      <c r="D28" s="135"/>
      <c r="E28" s="135"/>
      <c r="F28" s="135"/>
      <c r="G28" s="135"/>
      <c r="H28" s="135" t="n">
        <v>133449</v>
      </c>
      <c r="I28" s="135"/>
      <c r="J28" s="135"/>
      <c r="K28" s="135"/>
      <c r="L28" s="135"/>
      <c r="M28" s="135"/>
      <c r="N28" s="135"/>
      <c r="O28" s="135"/>
      <c r="P28" s="136" t="n">
        <f aca="false">SUM(D28:O28)</f>
        <v>133449</v>
      </c>
    </row>
    <row r="29" customFormat="false" ht="15.75" hidden="false" customHeight="false" outlineLevel="0" collapsed="false">
      <c r="B29" s="134" t="n">
        <v>25</v>
      </c>
      <c r="C29" s="134" t="s">
        <v>497</v>
      </c>
      <c r="D29" s="135"/>
      <c r="E29" s="135"/>
      <c r="F29" s="135" t="n">
        <v>187075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6" t="n">
        <f aca="false">SUM(D29:O29)</f>
        <v>187075</v>
      </c>
    </row>
    <row r="30" customFormat="false" ht="15.75" hidden="false" customHeight="false" outlineLevel="0" collapsed="false">
      <c r="B30" s="134"/>
      <c r="C30" s="134" t="s">
        <v>499</v>
      </c>
      <c r="D30" s="135"/>
      <c r="E30" s="135"/>
      <c r="F30" s="135"/>
      <c r="G30" s="135"/>
      <c r="H30" s="135" t="n">
        <v>65966</v>
      </c>
      <c r="I30" s="135"/>
      <c r="J30" s="135"/>
      <c r="K30" s="135"/>
      <c r="L30" s="135"/>
      <c r="M30" s="135"/>
      <c r="N30" s="135"/>
      <c r="O30" s="135"/>
      <c r="P30" s="136" t="n">
        <f aca="false">SUM(D30:O30)</f>
        <v>65966</v>
      </c>
    </row>
    <row r="31" customFormat="false" ht="15.75" hidden="false" customHeight="true" outlineLevel="0" collapsed="false">
      <c r="B31" s="140" t="s">
        <v>498</v>
      </c>
      <c r="C31" s="140"/>
      <c r="D31" s="141" t="n">
        <f aca="false">SUM(D5:D30)</f>
        <v>104256</v>
      </c>
      <c r="E31" s="141" t="n">
        <f aca="false">SUM(E5:E30)</f>
        <v>72400</v>
      </c>
      <c r="F31" s="141" t="n">
        <f aca="false">SUM(F5:F30)</f>
        <v>907971.66</v>
      </c>
      <c r="G31" s="141" t="n">
        <f aca="false">SUM(G5:G30)</f>
        <v>1330527</v>
      </c>
      <c r="H31" s="141" t="n">
        <f aca="false">SUM(H5:H30)</f>
        <v>954844</v>
      </c>
      <c r="I31" s="141" t="n">
        <f aca="false">SUM(I5:I30)</f>
        <v>201024</v>
      </c>
      <c r="J31" s="141" t="n">
        <f aca="false">SUM(J5:J30)</f>
        <v>148024</v>
      </c>
      <c r="K31" s="141" t="n">
        <f aca="false">SUM(K5:K30)</f>
        <v>207824</v>
      </c>
      <c r="L31" s="141" t="n">
        <f aca="false">SUM(L5:L30)</f>
        <v>153024</v>
      </c>
      <c r="M31" s="141" t="n">
        <f aca="false">SUM(M5:M30)</f>
        <v>233224</v>
      </c>
      <c r="N31" s="141" t="n">
        <f aca="false">SUM(N5:N30)</f>
        <v>141024</v>
      </c>
      <c r="O31" s="141" t="n">
        <f aca="false">SUM(O5:O30)</f>
        <v>138873</v>
      </c>
      <c r="P31" s="141" t="n">
        <f aca="false">SUM(P5:P30)</f>
        <v>4593015.66</v>
      </c>
    </row>
  </sheetData>
  <mergeCells count="16">
    <mergeCell ref="B1:C1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5" min="4" style="0" width="10.85"/>
    <col collapsed="false" customWidth="true" hidden="false" outlineLevel="0" max="8" min="6" style="0" width="12.42"/>
    <col collapsed="false" customWidth="true" hidden="false" outlineLevel="0" max="15" min="9" style="0" width="10.85"/>
    <col collapsed="false" customWidth="true" hidden="false" outlineLevel="0" max="16" min="16" style="0" width="14.85"/>
  </cols>
  <sheetData>
    <row r="1" customFormat="false" ht="18.75" hidden="false" customHeight="true" outlineLevel="0" collapsed="false">
      <c r="B1" s="128" t="n">
        <v>410350</v>
      </c>
      <c r="C1" s="128"/>
    </row>
    <row r="3" customFormat="false" ht="15.75" hidden="false" customHeight="true" outlineLevel="0" collapsed="false">
      <c r="B3" s="129"/>
      <c r="C3" s="130"/>
      <c r="D3" s="131" t="s">
        <v>460</v>
      </c>
      <c r="E3" s="131" t="s">
        <v>461</v>
      </c>
      <c r="F3" s="131" t="s">
        <v>462</v>
      </c>
      <c r="G3" s="131" t="s">
        <v>463</v>
      </c>
      <c r="H3" s="131" t="s">
        <v>464</v>
      </c>
      <c r="I3" s="131" t="s">
        <v>465</v>
      </c>
      <c r="J3" s="131" t="s">
        <v>466</v>
      </c>
      <c r="K3" s="131" t="s">
        <v>467</v>
      </c>
      <c r="L3" s="131" t="s">
        <v>468</v>
      </c>
      <c r="M3" s="131" t="s">
        <v>469</v>
      </c>
      <c r="N3" s="131" t="s">
        <v>470</v>
      </c>
      <c r="O3" s="131" t="s">
        <v>471</v>
      </c>
      <c r="P3" s="132" t="s">
        <v>472</v>
      </c>
    </row>
    <row r="4" customFormat="false" ht="15.75" hidden="false" customHeight="true" outlineLevel="0" collapsed="false">
      <c r="B4" s="133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2"/>
    </row>
    <row r="5" customFormat="false" ht="15.75" hidden="false" customHeight="false" outlineLevel="0" collapsed="false">
      <c r="B5" s="134" t="n">
        <v>1</v>
      </c>
      <c r="C5" s="134" t="s">
        <v>473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6" t="n">
        <f aca="false">SUM(D5:O5)</f>
        <v>0</v>
      </c>
    </row>
    <row r="6" customFormat="false" ht="15.75" hidden="false" customHeight="false" outlineLevel="0" collapsed="false">
      <c r="B6" s="134" t="n">
        <v>2</v>
      </c>
      <c r="C6" s="137" t="s">
        <v>47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6" t="n">
        <f aca="false">SUM(D6:O6)</f>
        <v>0</v>
      </c>
    </row>
    <row r="7" customFormat="false" ht="15.75" hidden="false" customHeight="false" outlineLevel="0" collapsed="false">
      <c r="B7" s="134" t="n">
        <v>3</v>
      </c>
      <c r="C7" s="134" t="s">
        <v>475</v>
      </c>
      <c r="D7" s="135"/>
      <c r="E7" s="135"/>
      <c r="F7" s="135"/>
      <c r="G7" s="135"/>
      <c r="H7" s="139"/>
      <c r="I7" s="135"/>
      <c r="J7" s="135"/>
      <c r="K7" s="135"/>
      <c r="L7" s="135"/>
      <c r="M7" s="135"/>
      <c r="N7" s="135"/>
      <c r="O7" s="135"/>
      <c r="P7" s="136" t="n">
        <f aca="false">SUM(D7:O7)</f>
        <v>0</v>
      </c>
    </row>
    <row r="8" customFormat="false" ht="15.75" hidden="false" customHeight="false" outlineLevel="0" collapsed="false">
      <c r="B8" s="134" t="n">
        <v>4</v>
      </c>
      <c r="C8" s="134" t="s">
        <v>476</v>
      </c>
      <c r="D8" s="135"/>
      <c r="E8" s="135"/>
      <c r="F8" s="135"/>
      <c r="G8" s="135"/>
      <c r="H8" s="139"/>
      <c r="I8" s="135"/>
      <c r="J8" s="135"/>
      <c r="K8" s="135"/>
      <c r="L8" s="135"/>
      <c r="M8" s="135"/>
      <c r="N8" s="135"/>
      <c r="O8" s="135"/>
      <c r="P8" s="136" t="n">
        <f aca="false">SUM(D8:O8)</f>
        <v>0</v>
      </c>
    </row>
    <row r="9" customFormat="false" ht="15.75" hidden="false" customHeight="false" outlineLevel="0" collapsed="false">
      <c r="B9" s="134" t="n">
        <v>5</v>
      </c>
      <c r="C9" s="134" t="s">
        <v>477</v>
      </c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6" t="n">
        <f aca="false">SUM(D9:O9)</f>
        <v>0</v>
      </c>
    </row>
    <row r="10" customFormat="false" ht="15.75" hidden="false" customHeight="false" outlineLevel="0" collapsed="false">
      <c r="B10" s="134" t="n">
        <v>6</v>
      </c>
      <c r="C10" s="134" t="s">
        <v>478</v>
      </c>
      <c r="D10" s="135"/>
      <c r="E10" s="135"/>
      <c r="F10" s="135"/>
      <c r="G10" s="135"/>
      <c r="H10" s="135"/>
      <c r="I10" s="135"/>
      <c r="J10" s="135"/>
      <c r="K10" s="135" t="n">
        <v>41224.34</v>
      </c>
      <c r="L10" s="135"/>
      <c r="M10" s="135" t="n">
        <v>58775.66</v>
      </c>
      <c r="N10" s="135"/>
      <c r="O10" s="135"/>
      <c r="P10" s="136" t="n">
        <f aca="false">SUM(D10:O10)</f>
        <v>100000</v>
      </c>
    </row>
    <row r="11" customFormat="false" ht="15.75" hidden="false" customHeight="false" outlineLevel="0" collapsed="false">
      <c r="B11" s="137" t="n">
        <v>7</v>
      </c>
      <c r="C11" s="137" t="s">
        <v>479</v>
      </c>
      <c r="D11" s="135"/>
      <c r="E11" s="135"/>
      <c r="F11" s="135"/>
      <c r="G11" s="135" t="n">
        <v>50000</v>
      </c>
      <c r="H11" s="135"/>
      <c r="I11" s="135"/>
      <c r="J11" s="135"/>
      <c r="K11" s="135"/>
      <c r="L11" s="135"/>
      <c r="M11" s="135"/>
      <c r="N11" s="135"/>
      <c r="O11" s="135"/>
      <c r="P11" s="136" t="n">
        <f aca="false">SUM(D11:O11)</f>
        <v>50000</v>
      </c>
    </row>
    <row r="12" customFormat="false" ht="15.75" hidden="false" customHeight="false" outlineLevel="0" collapsed="false">
      <c r="B12" s="134" t="n">
        <v>8</v>
      </c>
      <c r="C12" s="137" t="s">
        <v>480</v>
      </c>
      <c r="D12" s="138"/>
      <c r="E12" s="138" t="n">
        <v>14966</v>
      </c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6" t="n">
        <f aca="false">SUM(D12:O12)</f>
        <v>14966</v>
      </c>
    </row>
    <row r="13" customFormat="false" ht="15.75" hidden="false" customHeight="false" outlineLevel="0" collapsed="false">
      <c r="B13" s="134" t="n">
        <v>9</v>
      </c>
      <c r="C13" s="137" t="s">
        <v>481</v>
      </c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6" t="n">
        <f aca="false">SUM(D13:O13)</f>
        <v>0</v>
      </c>
      <c r="Q13" s="5"/>
      <c r="R13" s="5"/>
      <c r="S13" s="5"/>
      <c r="T13" s="5"/>
      <c r="U13" s="5"/>
    </row>
    <row r="14" s="5" customFormat="true" ht="15.75" hidden="false" customHeight="false" outlineLevel="0" collapsed="false">
      <c r="B14" s="137" t="n">
        <v>10</v>
      </c>
      <c r="C14" s="137" t="s">
        <v>482</v>
      </c>
      <c r="D14" s="135"/>
      <c r="E14" s="135"/>
      <c r="F14" s="135"/>
      <c r="G14" s="135" t="n">
        <v>108122</v>
      </c>
      <c r="H14" s="135"/>
      <c r="I14" s="135"/>
      <c r="J14" s="135"/>
      <c r="K14" s="135"/>
      <c r="L14" s="135"/>
      <c r="M14" s="135"/>
      <c r="N14" s="135"/>
      <c r="O14" s="135"/>
      <c r="P14" s="136" t="n">
        <f aca="false">SUM(D14:O14)</f>
        <v>108122</v>
      </c>
    </row>
    <row r="15" customFormat="false" ht="15.75" hidden="false" customHeight="false" outlineLevel="0" collapsed="false">
      <c r="B15" s="134" t="n">
        <v>11</v>
      </c>
      <c r="C15" s="137" t="s">
        <v>483</v>
      </c>
      <c r="D15" s="135"/>
      <c r="E15" s="135"/>
      <c r="F15" s="135"/>
      <c r="G15" s="135" t="n">
        <v>50000</v>
      </c>
      <c r="H15" s="135"/>
      <c r="I15" s="135"/>
      <c r="J15" s="135"/>
      <c r="K15" s="135"/>
      <c r="L15" s="135"/>
      <c r="M15" s="135"/>
      <c r="N15" s="135"/>
      <c r="O15" s="135"/>
      <c r="P15" s="136" t="n">
        <f aca="false">SUM(D15:O15)</f>
        <v>50000</v>
      </c>
    </row>
    <row r="16" s="5" customFormat="true" ht="15.75" hidden="false" customHeight="false" outlineLevel="0" collapsed="false">
      <c r="B16" s="137" t="n">
        <v>12</v>
      </c>
      <c r="C16" s="137" t="s">
        <v>484</v>
      </c>
      <c r="D16" s="138"/>
      <c r="E16" s="138"/>
      <c r="F16" s="138" t="n">
        <v>179969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6" t="n">
        <f aca="false">SUM(D16:O16)</f>
        <v>179969</v>
      </c>
    </row>
    <row r="17" s="5" customFormat="true" ht="15.75" hidden="false" customHeight="false" outlineLevel="0" collapsed="false">
      <c r="B17" s="137" t="n">
        <v>13</v>
      </c>
      <c r="C17" s="137" t="s">
        <v>485</v>
      </c>
      <c r="D17" s="138"/>
      <c r="E17" s="138"/>
      <c r="F17" s="138" t="n">
        <v>17750</v>
      </c>
      <c r="G17" s="138" t="n">
        <v>36293</v>
      </c>
      <c r="H17" s="138" t="n">
        <v>39805</v>
      </c>
      <c r="I17" s="138" t="n">
        <v>9540</v>
      </c>
      <c r="J17" s="138" t="n">
        <v>9540</v>
      </c>
      <c r="K17" s="138" t="n">
        <v>9540</v>
      </c>
      <c r="L17" s="138" t="n">
        <v>9540</v>
      </c>
      <c r="M17" s="138" t="n">
        <v>9540</v>
      </c>
      <c r="N17" s="138" t="n">
        <v>9540</v>
      </c>
      <c r="O17" s="138" t="n">
        <v>9538</v>
      </c>
      <c r="P17" s="136" t="n">
        <f aca="false">SUM(D17:O17)</f>
        <v>160626</v>
      </c>
    </row>
    <row r="18" s="5" customFormat="true" ht="15.75" hidden="false" customHeight="false" outlineLevel="0" collapsed="false">
      <c r="B18" s="137" t="n">
        <v>14</v>
      </c>
      <c r="C18" s="137" t="s">
        <v>486</v>
      </c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6" t="n">
        <f aca="false">SUM(D18:O18)</f>
        <v>0</v>
      </c>
    </row>
    <row r="19" customFormat="false" ht="15.75" hidden="false" customHeight="false" outlineLevel="0" collapsed="false">
      <c r="B19" s="134" t="n">
        <v>15</v>
      </c>
      <c r="C19" s="137" t="s">
        <v>487</v>
      </c>
      <c r="D19" s="135"/>
      <c r="E19" s="135"/>
      <c r="F19" s="139"/>
      <c r="G19" s="135" t="n">
        <v>51100</v>
      </c>
      <c r="H19" s="135" t="n">
        <v>10700</v>
      </c>
      <c r="I19" s="135"/>
      <c r="J19" s="135"/>
      <c r="K19" s="135"/>
      <c r="L19" s="135"/>
      <c r="M19" s="135"/>
      <c r="N19" s="135"/>
      <c r="O19" s="135"/>
      <c r="P19" s="136" t="n">
        <f aca="false">SUM(D19:O19)</f>
        <v>61800</v>
      </c>
    </row>
    <row r="20" s="5" customFormat="true" ht="15.75" hidden="false" customHeight="false" outlineLevel="0" collapsed="false">
      <c r="B20" s="137" t="n">
        <v>16</v>
      </c>
      <c r="C20" s="137" t="s">
        <v>488</v>
      </c>
      <c r="D20" s="135"/>
      <c r="E20" s="135"/>
      <c r="F20" s="135"/>
      <c r="G20" s="135" t="n">
        <v>85896</v>
      </c>
      <c r="H20" s="135"/>
      <c r="I20" s="135"/>
      <c r="J20" s="135"/>
      <c r="K20" s="135"/>
      <c r="L20" s="135"/>
      <c r="M20" s="135"/>
      <c r="N20" s="135"/>
      <c r="O20" s="135"/>
      <c r="P20" s="136" t="n">
        <f aca="false">SUM(D20:O20)</f>
        <v>85896</v>
      </c>
    </row>
    <row r="21" customFormat="false" ht="15.75" hidden="false" customHeight="false" outlineLevel="0" collapsed="false">
      <c r="B21" s="134" t="n">
        <v>17</v>
      </c>
      <c r="C21" s="137" t="s">
        <v>489</v>
      </c>
      <c r="D21" s="135"/>
      <c r="E21" s="135"/>
      <c r="F21" s="135"/>
      <c r="G21" s="135" t="n">
        <v>4000</v>
      </c>
      <c r="H21" s="135"/>
      <c r="I21" s="135"/>
      <c r="J21" s="135"/>
      <c r="K21" s="135"/>
      <c r="L21" s="135"/>
      <c r="M21" s="135"/>
      <c r="N21" s="135"/>
      <c r="O21" s="135"/>
      <c r="P21" s="136" t="n">
        <f aca="false">SUM(D21:O21)</f>
        <v>4000</v>
      </c>
    </row>
    <row r="22" s="5" customFormat="true" ht="15.75" hidden="false" customHeight="false" outlineLevel="0" collapsed="false">
      <c r="B22" s="137" t="n">
        <v>18</v>
      </c>
      <c r="C22" s="137" t="s">
        <v>490</v>
      </c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6" t="n">
        <f aca="false">SUM(D22:O22)</f>
        <v>0</v>
      </c>
    </row>
    <row r="23" customFormat="false" ht="15.75" hidden="false" customHeight="false" outlineLevel="0" collapsed="false">
      <c r="B23" s="134" t="n">
        <v>19</v>
      </c>
      <c r="C23" s="134" t="s">
        <v>491</v>
      </c>
      <c r="D23" s="135"/>
      <c r="E23" s="135"/>
      <c r="F23" s="135"/>
      <c r="G23" s="135" t="n">
        <v>1956</v>
      </c>
      <c r="H23" s="135" t="n">
        <v>2862</v>
      </c>
      <c r="I23" s="135" t="n">
        <v>580</v>
      </c>
      <c r="J23" s="135" t="n">
        <v>580</v>
      </c>
      <c r="K23" s="135" t="n">
        <v>580</v>
      </c>
      <c r="L23" s="135" t="n">
        <v>580</v>
      </c>
      <c r="M23" s="135" t="n">
        <v>580</v>
      </c>
      <c r="N23" s="135" t="n">
        <v>580</v>
      </c>
      <c r="O23" s="135" t="n">
        <v>580</v>
      </c>
      <c r="P23" s="136" t="n">
        <f aca="false">SUM(D23:O23)</f>
        <v>8878</v>
      </c>
    </row>
    <row r="24" customFormat="false" ht="15.75" hidden="false" customHeight="false" outlineLevel="0" collapsed="false">
      <c r="B24" s="137" t="n">
        <v>20</v>
      </c>
      <c r="C24" s="137" t="s">
        <v>492</v>
      </c>
      <c r="D24" s="138"/>
      <c r="E24" s="138"/>
      <c r="F24" s="138"/>
      <c r="G24" s="138"/>
      <c r="H24" s="138" t="n">
        <v>5100</v>
      </c>
      <c r="I24" s="138" t="n">
        <v>5100</v>
      </c>
      <c r="J24" s="138" t="n">
        <v>5100</v>
      </c>
      <c r="K24" s="138" t="n">
        <v>5100</v>
      </c>
      <c r="L24" s="138" t="n">
        <v>5100</v>
      </c>
      <c r="M24" s="138" t="n">
        <v>5100</v>
      </c>
      <c r="N24" s="138" t="n">
        <v>5100</v>
      </c>
      <c r="O24" s="138" t="n">
        <v>6554</v>
      </c>
      <c r="P24" s="136" t="n">
        <f aca="false">SUM(D24:O24)</f>
        <v>42254</v>
      </c>
    </row>
    <row r="25" customFormat="false" ht="15.75" hidden="false" customHeight="false" outlineLevel="0" collapsed="false">
      <c r="B25" s="134" t="n">
        <v>21</v>
      </c>
      <c r="C25" s="137" t="s">
        <v>493</v>
      </c>
      <c r="D25" s="135"/>
      <c r="E25" s="135"/>
      <c r="F25" s="135"/>
      <c r="G25" s="135" t="n">
        <v>50000</v>
      </c>
      <c r="H25" s="135"/>
      <c r="I25" s="135"/>
      <c r="J25" s="135"/>
      <c r="K25" s="135"/>
      <c r="L25" s="135"/>
      <c r="M25" s="135"/>
      <c r="N25" s="135"/>
      <c r="O25" s="135"/>
      <c r="P25" s="136" t="n">
        <f aca="false">SUM(D25:O25)</f>
        <v>50000</v>
      </c>
    </row>
    <row r="26" s="5" customFormat="true" ht="15.75" hidden="false" customHeight="false" outlineLevel="0" collapsed="false">
      <c r="B26" s="137" t="n">
        <v>22</v>
      </c>
      <c r="C26" s="137" t="s">
        <v>494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36" t="n">
        <f aca="false">SUM(D26:O26)</f>
        <v>0</v>
      </c>
    </row>
    <row r="27" customFormat="false" ht="15.75" hidden="false" customHeight="false" outlineLevel="0" collapsed="false">
      <c r="B27" s="134" t="n">
        <v>23</v>
      </c>
      <c r="C27" s="137" t="s">
        <v>495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6" t="n">
        <f aca="false">SUM(D27:O27)</f>
        <v>0</v>
      </c>
    </row>
    <row r="28" customFormat="false" ht="15.75" hidden="false" customHeight="false" outlineLevel="0" collapsed="false">
      <c r="B28" s="134" t="n">
        <v>24</v>
      </c>
      <c r="C28" s="137" t="s">
        <v>496</v>
      </c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6" t="n">
        <f aca="false">SUM(D28:O28)</f>
        <v>0</v>
      </c>
    </row>
    <row r="29" customFormat="false" ht="15.75" hidden="false" customHeight="false" outlineLevel="0" collapsed="false">
      <c r="B29" s="134" t="n">
        <v>25</v>
      </c>
      <c r="C29" s="134" t="s">
        <v>497</v>
      </c>
      <c r="D29" s="135"/>
      <c r="E29" s="135"/>
      <c r="F29" s="135" t="n">
        <v>80014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6" t="n">
        <f aca="false">SUM(D29:O29)</f>
        <v>80014</v>
      </c>
    </row>
    <row r="30" customFormat="false" ht="15.75" hidden="false" customHeight="false" outlineLevel="0" collapsed="false">
      <c r="B30" s="134"/>
      <c r="C30" s="134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6" t="n">
        <f aca="false">SUM(D30:O30)</f>
        <v>0</v>
      </c>
    </row>
    <row r="31" customFormat="false" ht="15.75" hidden="false" customHeight="true" outlineLevel="0" collapsed="false">
      <c r="B31" s="140" t="s">
        <v>498</v>
      </c>
      <c r="C31" s="140"/>
      <c r="D31" s="141" t="n">
        <f aca="false">SUM(D5:D30)</f>
        <v>0</v>
      </c>
      <c r="E31" s="141" t="n">
        <f aca="false">SUM(E5:E30)</f>
        <v>14966</v>
      </c>
      <c r="F31" s="141" t="n">
        <f aca="false">SUM(F5:F30)</f>
        <v>277733</v>
      </c>
      <c r="G31" s="141" t="n">
        <f aca="false">SUM(G5:G30)</f>
        <v>437367</v>
      </c>
      <c r="H31" s="141" t="n">
        <f aca="false">SUM(H5:H30)</f>
        <v>58467</v>
      </c>
      <c r="I31" s="141" t="n">
        <f aca="false">SUM(I5:I30)</f>
        <v>15220</v>
      </c>
      <c r="J31" s="141" t="n">
        <f aca="false">SUM(J5:J30)</f>
        <v>15220</v>
      </c>
      <c r="K31" s="141" t="n">
        <f aca="false">SUM(K5:K30)</f>
        <v>56444.34</v>
      </c>
      <c r="L31" s="141" t="n">
        <f aca="false">SUM(L5:L30)</f>
        <v>15220</v>
      </c>
      <c r="M31" s="141" t="n">
        <f aca="false">SUM(M5:M30)</f>
        <v>73995.66</v>
      </c>
      <c r="N31" s="141" t="n">
        <f aca="false">SUM(N5:N30)</f>
        <v>15220</v>
      </c>
      <c r="O31" s="141" t="n">
        <f aca="false">SUM(O5:O30)</f>
        <v>16672</v>
      </c>
      <c r="P31" s="141" t="n">
        <f aca="false">SUM(P5:P30)</f>
        <v>996525</v>
      </c>
    </row>
  </sheetData>
  <mergeCells count="16">
    <mergeCell ref="B1:C1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5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4" activeCellId="0" sqref="L4:Q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7" width="30.85"/>
    <col collapsed="false" customWidth="true" hidden="false" outlineLevel="0" max="5" min="3" style="147" width="17.42"/>
    <col collapsed="false" customWidth="true" hidden="false" outlineLevel="0" max="6" min="6" style="147" width="17.56"/>
    <col collapsed="false" customWidth="true" hidden="false" outlineLevel="0" max="7" min="7" style="147" width="13.41"/>
    <col collapsed="false" customWidth="true" hidden="false" outlineLevel="0" max="8" min="8" style="147" width="17.28"/>
    <col collapsed="false" customWidth="true" hidden="false" outlineLevel="0" max="9" min="9" style="147" width="13.41"/>
    <col collapsed="false" customWidth="true" hidden="false" outlineLevel="0" max="10" min="10" style="147" width="16.13"/>
    <col collapsed="false" customWidth="true" hidden="false" outlineLevel="0" max="11" min="11" style="147" width="13.56"/>
    <col collapsed="false" customWidth="true" hidden="false" outlineLevel="0" max="12" min="12" style="147" width="17.85"/>
    <col collapsed="false" customWidth="true" hidden="false" outlineLevel="0" max="13" min="13" style="147" width="14.56"/>
    <col collapsed="false" customWidth="true" hidden="false" outlineLevel="0" max="14" min="14" style="147" width="15.85"/>
    <col collapsed="false" customWidth="true" hidden="false" outlineLevel="0" max="15" min="15" style="147" width="14.56"/>
    <col collapsed="false" customWidth="true" hidden="false" outlineLevel="0" max="16" min="16" style="147" width="15.85"/>
    <col collapsed="false" customWidth="true" hidden="false" outlineLevel="0" max="20" min="17" style="147" width="14.56"/>
    <col collapsed="false" customWidth="true" hidden="false" outlineLevel="0" max="21" min="21" style="147" width="14.14"/>
    <col collapsed="false" customWidth="true" hidden="false" outlineLevel="0" max="22" min="22" style="146" width="19.41"/>
    <col collapsed="false" customWidth="true" hidden="false" outlineLevel="0" max="23" min="23" style="146" width="22.14"/>
    <col collapsed="false" customWidth="false" hidden="false" outlineLevel="0" max="257" min="24" style="146" width="9.14"/>
  </cols>
  <sheetData>
    <row r="1" customFormat="false" ht="11.25" hidden="false" customHeight="true" outlineLevel="0" collapsed="false"/>
    <row r="2" s="148" customFormat="true" ht="47.25" hidden="false" customHeight="true" outlineLevel="0" collapsed="false">
      <c r="B2" s="149"/>
      <c r="C2" s="150" t="s">
        <v>500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</row>
    <row r="3" s="148" customFormat="true" ht="27" hidden="false" customHeight="true" outlineLevel="0" collapsed="false">
      <c r="B3" s="150"/>
      <c r="C3" s="151" t="s">
        <v>501</v>
      </c>
      <c r="D3" s="151"/>
      <c r="E3" s="151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</row>
    <row r="4" customFormat="false" ht="51" hidden="false" customHeight="true" outlineLevel="0" collapsed="false">
      <c r="B4" s="152" t="s">
        <v>1</v>
      </c>
      <c r="C4" s="153" t="s">
        <v>502</v>
      </c>
      <c r="D4" s="153"/>
      <c r="E4" s="153"/>
      <c r="F4" s="154" t="s">
        <v>503</v>
      </c>
      <c r="G4" s="154"/>
      <c r="H4" s="154"/>
      <c r="I4" s="154"/>
      <c r="J4" s="154"/>
      <c r="K4" s="154"/>
      <c r="L4" s="154" t="s">
        <v>504</v>
      </c>
      <c r="M4" s="154"/>
      <c r="N4" s="154"/>
      <c r="O4" s="154"/>
      <c r="P4" s="154"/>
      <c r="Q4" s="154"/>
      <c r="R4" s="154" t="s">
        <v>505</v>
      </c>
      <c r="S4" s="154"/>
      <c r="T4" s="154"/>
      <c r="U4" s="154"/>
    </row>
    <row r="5" s="155" customFormat="true" ht="94.5" hidden="false" customHeight="true" outlineLevel="0" collapsed="false">
      <c r="B5" s="152"/>
      <c r="C5" s="156" t="s">
        <v>506</v>
      </c>
      <c r="D5" s="157" t="s">
        <v>507</v>
      </c>
      <c r="E5" s="157" t="s">
        <v>508</v>
      </c>
      <c r="F5" s="156" t="s">
        <v>509</v>
      </c>
      <c r="G5" s="156" t="s">
        <v>510</v>
      </c>
      <c r="H5" s="157" t="s">
        <v>511</v>
      </c>
      <c r="I5" s="156" t="s">
        <v>510</v>
      </c>
      <c r="J5" s="157" t="s">
        <v>512</v>
      </c>
      <c r="K5" s="156" t="s">
        <v>510</v>
      </c>
      <c r="L5" s="156" t="s">
        <v>509</v>
      </c>
      <c r="M5" s="156" t="s">
        <v>513</v>
      </c>
      <c r="N5" s="157" t="s">
        <v>511</v>
      </c>
      <c r="O5" s="156" t="s">
        <v>513</v>
      </c>
      <c r="P5" s="157" t="s">
        <v>514</v>
      </c>
      <c r="Q5" s="156" t="s">
        <v>513</v>
      </c>
      <c r="R5" s="156" t="s">
        <v>506</v>
      </c>
      <c r="S5" s="157" t="s">
        <v>511</v>
      </c>
      <c r="T5" s="157" t="s">
        <v>515</v>
      </c>
      <c r="U5" s="157"/>
      <c r="V5" s="156" t="s">
        <v>506</v>
      </c>
      <c r="W5" s="156" t="s">
        <v>516</v>
      </c>
    </row>
    <row r="6" s="158" customFormat="true" ht="24" hidden="false" customHeight="true" outlineLevel="0" collapsed="false">
      <c r="B6" s="159" t="s">
        <v>13</v>
      </c>
      <c r="C6" s="160" t="n">
        <f aca="false">+D6+E6</f>
        <v>6296296</v>
      </c>
      <c r="D6" s="160" t="n">
        <v>4804024</v>
      </c>
      <c r="E6" s="160" t="n">
        <v>1492272</v>
      </c>
      <c r="F6" s="161" t="n">
        <f aca="false">+H6+J6</f>
        <v>2160656</v>
      </c>
      <c r="G6" s="161" t="n">
        <f aca="false">+F6/C6*100</f>
        <v>34.3163027913554</v>
      </c>
      <c r="H6" s="161" t="n">
        <v>1000000</v>
      </c>
      <c r="I6" s="161" t="n">
        <f aca="false">+H6/D6*100</f>
        <v>20.8158826850157</v>
      </c>
      <c r="J6" s="161" t="n">
        <v>1160656</v>
      </c>
      <c r="K6" s="161" t="n">
        <f aca="false">+J6/E6*100</f>
        <v>77.7777777777778</v>
      </c>
      <c r="L6" s="162" t="n">
        <f aca="false">+N6+P6</f>
        <v>925995</v>
      </c>
      <c r="M6" s="162" t="n">
        <f aca="false">+L6/F6*100</f>
        <v>42.8571230218971</v>
      </c>
      <c r="N6" s="162" t="n">
        <f aca="false">142857*2+142857</f>
        <v>428571</v>
      </c>
      <c r="O6" s="162" t="n">
        <f aca="false">+N6/H6*100</f>
        <v>42.8571</v>
      </c>
      <c r="P6" s="162" t="n">
        <f aca="false">165808*2+165808</f>
        <v>497424</v>
      </c>
      <c r="Q6" s="162" t="n">
        <f aca="false">+P6/J6*100</f>
        <v>42.8571428571429</v>
      </c>
      <c r="R6" s="162" t="n">
        <f aca="false">S6+T6</f>
        <v>12762.71</v>
      </c>
      <c r="S6" s="162" t="n">
        <v>10608</v>
      </c>
      <c r="T6" s="162" t="n">
        <v>2154.71</v>
      </c>
      <c r="U6" s="162"/>
      <c r="V6" s="162" t="n">
        <f aca="false">L6/C6*100</f>
        <v>14.7069801038579</v>
      </c>
      <c r="W6" s="162" t="n">
        <f aca="false">+N6/D6*100</f>
        <v>8.92108365819988</v>
      </c>
    </row>
    <row r="7" s="158" customFormat="true" ht="24" hidden="false" customHeight="true" outlineLevel="0" collapsed="false">
      <c r="B7" s="163" t="s">
        <v>17</v>
      </c>
      <c r="C7" s="160" t="n">
        <f aca="false">+D7+E7</f>
        <v>397259</v>
      </c>
      <c r="D7" s="164" t="n">
        <v>243924</v>
      </c>
      <c r="E7" s="164" t="n">
        <v>153335</v>
      </c>
      <c r="F7" s="161" t="n">
        <f aca="false">+H7+J7</f>
        <v>243924</v>
      </c>
      <c r="G7" s="161" t="n">
        <f aca="false">+F7/C7*100</f>
        <v>61.4017555297677</v>
      </c>
      <c r="H7" s="165" t="n">
        <f aca="false">243924-45000</f>
        <v>198924</v>
      </c>
      <c r="I7" s="161" t="n">
        <f aca="false">+H7/D7*100</f>
        <v>81.5516308358341</v>
      </c>
      <c r="J7" s="165" t="n">
        <v>45000</v>
      </c>
      <c r="K7" s="161" t="n">
        <f aca="false">+J7/E7*100</f>
        <v>29.3475070923142</v>
      </c>
      <c r="L7" s="162" t="n">
        <f aca="false">+N7+P7</f>
        <v>162000</v>
      </c>
      <c r="M7" s="162" t="n">
        <f aca="false">+L7/F7*100</f>
        <v>66.4141289909972</v>
      </c>
      <c r="N7" s="162" t="n">
        <f aca="false">122000+40000</f>
        <v>162000</v>
      </c>
      <c r="O7" s="162" t="n">
        <f aca="false">+N7/H7*100</f>
        <v>81.4381371780177</v>
      </c>
      <c r="P7" s="162"/>
      <c r="Q7" s="162"/>
      <c r="R7" s="162" t="n">
        <f aca="false">S7+T7</f>
        <v>512.54</v>
      </c>
      <c r="S7" s="162" t="n">
        <v>0</v>
      </c>
      <c r="T7" s="162" t="n">
        <v>512.54</v>
      </c>
      <c r="U7" s="162"/>
      <c r="V7" s="162" t="n">
        <f aca="false">L7/C7*100</f>
        <v>40.7794411202767</v>
      </c>
      <c r="W7" s="162" t="n">
        <f aca="false">+N7/D7*100</f>
        <v>66.4141289909972</v>
      </c>
    </row>
    <row r="8" s="158" customFormat="true" ht="24" hidden="false" customHeight="true" outlineLevel="0" collapsed="false">
      <c r="B8" s="163" t="s">
        <v>19</v>
      </c>
      <c r="C8" s="160" t="n">
        <f aca="false">+D8+E8</f>
        <v>1448476</v>
      </c>
      <c r="D8" s="164" t="n">
        <v>897432</v>
      </c>
      <c r="E8" s="164" t="n">
        <v>551044</v>
      </c>
      <c r="F8" s="166" t="n">
        <f aca="false">+H8+J8</f>
        <v>0</v>
      </c>
      <c r="G8" s="166" t="n">
        <f aca="false">+F8/C8*100</f>
        <v>0</v>
      </c>
      <c r="H8" s="166"/>
      <c r="I8" s="166" t="n">
        <f aca="false">+H8/D8*100</f>
        <v>0</v>
      </c>
      <c r="J8" s="167"/>
      <c r="K8" s="161" t="n">
        <f aca="false">+J8/E8*100</f>
        <v>0</v>
      </c>
      <c r="L8" s="162" t="n">
        <f aca="false">+N8+P8</f>
        <v>0</v>
      </c>
      <c r="M8" s="162"/>
      <c r="N8" s="162"/>
      <c r="O8" s="162"/>
      <c r="P8" s="162"/>
      <c r="Q8" s="162"/>
      <c r="R8" s="162" t="n">
        <f aca="false">S8+T8</f>
        <v>86.19</v>
      </c>
      <c r="S8" s="162" t="n">
        <v>0</v>
      </c>
      <c r="T8" s="162" t="n">
        <v>86.19</v>
      </c>
      <c r="U8" s="162"/>
      <c r="V8" s="162" t="n">
        <f aca="false">L8/C8*100</f>
        <v>0</v>
      </c>
      <c r="W8" s="162" t="n">
        <f aca="false">+N8/D8*100</f>
        <v>0</v>
      </c>
    </row>
    <row r="9" s="168" customFormat="true" ht="24" hidden="false" customHeight="true" outlineLevel="0" collapsed="false">
      <c r="B9" s="163" t="s">
        <v>22</v>
      </c>
      <c r="C9" s="160" t="n">
        <f aca="false">+D9+E9</f>
        <v>370780</v>
      </c>
      <c r="D9" s="164" t="n">
        <v>188704</v>
      </c>
      <c r="E9" s="164" t="n">
        <v>182076</v>
      </c>
      <c r="F9" s="166" t="n">
        <f aca="false">+H9+J9</f>
        <v>188704</v>
      </c>
      <c r="G9" s="166" t="n">
        <f aca="false">+F9/C9*100</f>
        <v>50.8937914666379</v>
      </c>
      <c r="H9" s="166" t="n">
        <v>188704</v>
      </c>
      <c r="I9" s="166" t="n">
        <f aca="false">+H9/D9*100</f>
        <v>100</v>
      </c>
      <c r="J9" s="167"/>
      <c r="K9" s="161" t="n">
        <f aca="false">+J9/E9*100</f>
        <v>0</v>
      </c>
      <c r="L9" s="162" t="n">
        <f aca="false">+N9+P9</f>
        <v>188704</v>
      </c>
      <c r="M9" s="162" t="n">
        <f aca="false">+L9/F9*100</f>
        <v>100</v>
      </c>
      <c r="N9" s="162" t="n">
        <v>188704</v>
      </c>
      <c r="O9" s="162" t="n">
        <f aca="false">+N9/H9*100</f>
        <v>100</v>
      </c>
      <c r="P9" s="162"/>
      <c r="Q9" s="162"/>
      <c r="R9" s="162" t="n">
        <f aca="false">S9+T9</f>
        <v>332.51</v>
      </c>
      <c r="S9" s="162" t="n">
        <v>0</v>
      </c>
      <c r="T9" s="162" t="n">
        <v>332.51</v>
      </c>
      <c r="U9" s="162"/>
      <c r="V9" s="162" t="n">
        <f aca="false">L9/C9*100</f>
        <v>50.8937914666379</v>
      </c>
      <c r="W9" s="162" t="n">
        <f aca="false">+N9/D9*100</f>
        <v>100</v>
      </c>
    </row>
    <row r="10" s="158" customFormat="true" ht="24" hidden="false" customHeight="true" outlineLevel="0" collapsed="false">
      <c r="B10" s="163" t="s">
        <v>24</v>
      </c>
      <c r="C10" s="160" t="n">
        <f aca="false">+D10+E10</f>
        <v>925266</v>
      </c>
      <c r="D10" s="164" t="n">
        <v>577666</v>
      </c>
      <c r="E10" s="164" t="n">
        <v>347600</v>
      </c>
      <c r="F10" s="166" t="n">
        <f aca="false">+H10+J10</f>
        <v>577666</v>
      </c>
      <c r="G10" s="166" t="n">
        <f aca="false">+F10/C10*100</f>
        <v>62.4324248378304</v>
      </c>
      <c r="H10" s="166" t="n">
        <v>577666</v>
      </c>
      <c r="I10" s="166" t="n">
        <f aca="false">+H10/D10*100</f>
        <v>100</v>
      </c>
      <c r="J10" s="167"/>
      <c r="K10" s="161" t="n">
        <f aca="false">+J10/E10*100</f>
        <v>0</v>
      </c>
      <c r="L10" s="162" t="n">
        <f aca="false">+N10+P10</f>
        <v>67200</v>
      </c>
      <c r="M10" s="162" t="n">
        <f aca="false">+L10/F10*100</f>
        <v>11.6330197726714</v>
      </c>
      <c r="N10" s="162" t="n">
        <v>67200</v>
      </c>
      <c r="O10" s="162" t="n">
        <f aca="false">+N10/H10*100</f>
        <v>11.6330197726714</v>
      </c>
      <c r="P10" s="162"/>
      <c r="Q10" s="162"/>
      <c r="R10" s="162" t="n">
        <f aca="false">S10+T10</f>
        <v>10.56</v>
      </c>
      <c r="S10" s="162" t="n">
        <v>0</v>
      </c>
      <c r="T10" s="162" t="n">
        <v>10.56</v>
      </c>
      <c r="U10" s="162"/>
      <c r="V10" s="162" t="n">
        <f aca="false">L10/C10*100</f>
        <v>7.26277632594303</v>
      </c>
      <c r="W10" s="162" t="n">
        <f aca="false">+N10/D10*100</f>
        <v>11.6330197726714</v>
      </c>
    </row>
    <row r="11" s="158" customFormat="true" ht="24" hidden="false" customHeight="true" outlineLevel="0" collapsed="false">
      <c r="B11" s="163" t="s">
        <v>26</v>
      </c>
      <c r="C11" s="160" t="n">
        <f aca="false">+D11+E11</f>
        <v>851783</v>
      </c>
      <c r="D11" s="164" t="n">
        <v>513513</v>
      </c>
      <c r="E11" s="164" t="n">
        <v>338270</v>
      </c>
      <c r="F11" s="169" t="n">
        <f aca="false">+H11+J11</f>
        <v>250000</v>
      </c>
      <c r="G11" s="161" t="n">
        <f aca="false">+F11/C11*100</f>
        <v>29.3501983486404</v>
      </c>
      <c r="H11" s="169" t="n">
        <v>150000</v>
      </c>
      <c r="I11" s="161" t="n">
        <f aca="false">+H11/D11*100</f>
        <v>29.210555526345</v>
      </c>
      <c r="J11" s="169" t="n">
        <v>100000</v>
      </c>
      <c r="K11" s="161" t="n">
        <f aca="false">+J11/E11*100</f>
        <v>29.5621840541579</v>
      </c>
      <c r="L11" s="162" t="n">
        <f aca="false">+N11+P11</f>
        <v>153024.34</v>
      </c>
      <c r="M11" s="162" t="n">
        <f aca="false">+L11/F11*100</f>
        <v>61.209736</v>
      </c>
      <c r="N11" s="170" t="n">
        <v>103024.34</v>
      </c>
      <c r="O11" s="162" t="n">
        <f aca="false">+N11/H11*100</f>
        <v>68.6828933333333</v>
      </c>
      <c r="P11" s="170" t="n">
        <v>50000</v>
      </c>
      <c r="Q11" s="162" t="n">
        <f aca="false">+P11/J11*100</f>
        <v>50</v>
      </c>
      <c r="R11" s="162" t="n">
        <f aca="false">S11+T11</f>
        <v>335.23</v>
      </c>
      <c r="S11" s="162" t="n">
        <v>0</v>
      </c>
      <c r="T11" s="162" t="n">
        <v>335.23</v>
      </c>
      <c r="U11" s="162"/>
      <c r="V11" s="162" t="n">
        <f aca="false">L11/C11*100</f>
        <v>17.9651789246792</v>
      </c>
      <c r="W11" s="162" t="n">
        <f aca="false">+N11/D11*100</f>
        <v>20.0626546942336</v>
      </c>
    </row>
    <row r="12" s="158" customFormat="true" ht="24" hidden="false" customHeight="true" outlineLevel="0" collapsed="false">
      <c r="B12" s="163" t="s">
        <v>28</v>
      </c>
      <c r="C12" s="160" t="n">
        <f aca="false">+D12+E12</f>
        <v>959348</v>
      </c>
      <c r="D12" s="164" t="n">
        <v>592939</v>
      </c>
      <c r="E12" s="164" t="n">
        <v>366409</v>
      </c>
      <c r="F12" s="169" t="n">
        <f aca="false">+H12+J12</f>
        <v>370000</v>
      </c>
      <c r="G12" s="161" t="n">
        <f aca="false">+F12/C12*100</f>
        <v>38.5678606720398</v>
      </c>
      <c r="H12" s="165" t="n">
        <v>230000</v>
      </c>
      <c r="I12" s="161" t="n">
        <f aca="false">+H12/D12*100</f>
        <v>38.7898249229685</v>
      </c>
      <c r="J12" s="171" t="n">
        <v>140000</v>
      </c>
      <c r="K12" s="161" t="n">
        <f aca="false">+J12/E12*100</f>
        <v>38.2086684551962</v>
      </c>
      <c r="L12" s="162" t="n">
        <f aca="false">+N12+P12</f>
        <v>150000</v>
      </c>
      <c r="M12" s="162" t="n">
        <f aca="false">+L12/F12*100</f>
        <v>40.5405405405405</v>
      </c>
      <c r="N12" s="162" t="n">
        <f aca="false">30000+62000</f>
        <v>92000</v>
      </c>
      <c r="O12" s="162" t="n">
        <f aca="false">+N12/H12*100</f>
        <v>40</v>
      </c>
      <c r="P12" s="162" t="n">
        <f aca="false">20000+38000</f>
        <v>58000</v>
      </c>
      <c r="Q12" s="162" t="n">
        <f aca="false">+P12/J12*100</f>
        <v>41.4285714285714</v>
      </c>
      <c r="R12" s="162" t="n">
        <f aca="false">S12+T12</f>
        <v>2643.6</v>
      </c>
      <c r="S12" s="162" t="n">
        <v>2126.64</v>
      </c>
      <c r="T12" s="162" t="n">
        <v>516.96</v>
      </c>
      <c r="U12" s="162"/>
      <c r="V12" s="162" t="n">
        <f aca="false">L12/C12*100</f>
        <v>15.6356191913675</v>
      </c>
      <c r="W12" s="162" t="n">
        <f aca="false">+N12/D12*100</f>
        <v>15.5159299691874</v>
      </c>
    </row>
    <row r="13" s="158" customFormat="true" ht="24" hidden="false" customHeight="true" outlineLevel="0" collapsed="false">
      <c r="B13" s="163" t="s">
        <v>517</v>
      </c>
      <c r="C13" s="160" t="n">
        <f aca="false">+D13+E13</f>
        <v>849983</v>
      </c>
      <c r="D13" s="164" t="n">
        <v>486433</v>
      </c>
      <c r="E13" s="164" t="n">
        <v>363550</v>
      </c>
      <c r="F13" s="169" t="n">
        <f aca="false">+H13+J13</f>
        <v>502106</v>
      </c>
      <c r="G13" s="161" t="n">
        <f aca="false">+F13/C13*100</f>
        <v>59.0724755671584</v>
      </c>
      <c r="H13" s="161" t="n">
        <v>480800</v>
      </c>
      <c r="I13" s="161" t="n">
        <f aca="false">+H13/D13*100</f>
        <v>98.8419782374962</v>
      </c>
      <c r="J13" s="169" t="n">
        <v>21306</v>
      </c>
      <c r="K13" s="161" t="n">
        <f aca="false">+J13/E13*100</f>
        <v>5.86054187869619</v>
      </c>
      <c r="L13" s="162" t="n">
        <f aca="false">+N13+P13</f>
        <v>127106</v>
      </c>
      <c r="M13" s="162" t="n">
        <f aca="false">+L13/F13*100</f>
        <v>25.3145750100576</v>
      </c>
      <c r="N13" s="170" t="n">
        <f aca="false">105000+800</f>
        <v>105800</v>
      </c>
      <c r="O13" s="162" t="n">
        <f aca="false">+N13/H13*100</f>
        <v>22.0049916805324</v>
      </c>
      <c r="P13" s="170" t="n">
        <f aca="false">14966+5340+1000</f>
        <v>21306</v>
      </c>
      <c r="Q13" s="162" t="n">
        <f aca="false">+P13/J13*100</f>
        <v>100</v>
      </c>
      <c r="R13" s="162" t="n">
        <f aca="false">S13+T13</f>
        <v>507.73</v>
      </c>
      <c r="S13" s="162" t="n">
        <v>0</v>
      </c>
      <c r="T13" s="162" t="n">
        <v>507.73</v>
      </c>
      <c r="U13" s="162"/>
      <c r="V13" s="162" t="n">
        <f aca="false">L13/C13*100</f>
        <v>14.9539461377463</v>
      </c>
      <c r="W13" s="162" t="n">
        <f aca="false">+N13/D13*100</f>
        <v>21.7501690880347</v>
      </c>
    </row>
    <row r="14" s="158" customFormat="true" ht="24" hidden="false" customHeight="true" outlineLevel="0" collapsed="false">
      <c r="B14" s="163" t="s">
        <v>518</v>
      </c>
      <c r="C14" s="160" t="n">
        <f aca="false">+D14+E14</f>
        <v>425140</v>
      </c>
      <c r="D14" s="164" t="n">
        <v>299492</v>
      </c>
      <c r="E14" s="164" t="n">
        <v>125648</v>
      </c>
      <c r="F14" s="169" t="n">
        <f aca="false">+H14+J14</f>
        <v>316900</v>
      </c>
      <c r="G14" s="161" t="n">
        <f aca="false">+F14/C14*100</f>
        <v>74.5401514795126</v>
      </c>
      <c r="H14" s="169" t="n">
        <v>299500</v>
      </c>
      <c r="I14" s="161" t="n">
        <f aca="false">+H14/D14*100</f>
        <v>100.002671189882</v>
      </c>
      <c r="J14" s="171" t="n">
        <v>17400</v>
      </c>
      <c r="K14" s="161" t="n">
        <f aca="false">+J14/E14*100</f>
        <v>13.8482108748249</v>
      </c>
      <c r="L14" s="162" t="n">
        <f aca="false">+N14+P14</f>
        <v>169000</v>
      </c>
      <c r="M14" s="162" t="n">
        <f aca="false">+L14/F14*100</f>
        <v>53.3291259072263</v>
      </c>
      <c r="N14" s="170" t="n">
        <f aca="false">138000+31000</f>
        <v>169000</v>
      </c>
      <c r="O14" s="162" t="n">
        <f aca="false">+N14/H14*100</f>
        <v>56.4273789649416</v>
      </c>
      <c r="P14" s="170"/>
      <c r="Q14" s="162"/>
      <c r="R14" s="162" t="n">
        <f aca="false">S14+T14</f>
        <v>541.52</v>
      </c>
      <c r="S14" s="162" t="n">
        <v>0</v>
      </c>
      <c r="T14" s="162" t="n">
        <v>541.52</v>
      </c>
      <c r="U14" s="162"/>
      <c r="V14" s="162" t="n">
        <f aca="false">L14/C14*100</f>
        <v>39.7516112339465</v>
      </c>
      <c r="W14" s="162" t="n">
        <f aca="false">+N14/D14*100</f>
        <v>56.4288862473789</v>
      </c>
    </row>
    <row r="15" s="158" customFormat="true" ht="24" hidden="false" customHeight="true" outlineLevel="0" collapsed="false">
      <c r="B15" s="163" t="s">
        <v>519</v>
      </c>
      <c r="C15" s="160" t="n">
        <f aca="false">+D15+E15</f>
        <v>340097</v>
      </c>
      <c r="D15" s="164" t="n">
        <v>191878</v>
      </c>
      <c r="E15" s="164" t="n">
        <v>148219</v>
      </c>
      <c r="F15" s="169" t="n">
        <f aca="false">+H15+J15</f>
        <v>300000</v>
      </c>
      <c r="G15" s="161" t="n">
        <f aca="false">+F15/C15*100</f>
        <v>88.2101282869299</v>
      </c>
      <c r="H15" s="161" t="n">
        <v>191878</v>
      </c>
      <c r="I15" s="161" t="n">
        <f aca="false">+H15/D15*100</f>
        <v>100</v>
      </c>
      <c r="J15" s="169" t="n">
        <v>108122</v>
      </c>
      <c r="K15" s="161" t="n">
        <f aca="false">+J15/E15*100</f>
        <v>72.9474628758796</v>
      </c>
      <c r="L15" s="162" t="n">
        <f aca="false">+N15+P15</f>
        <v>300000</v>
      </c>
      <c r="M15" s="162" t="n">
        <f aca="false">+L15/F15*100</f>
        <v>100</v>
      </c>
      <c r="N15" s="162" t="n">
        <v>191878</v>
      </c>
      <c r="O15" s="162" t="n">
        <f aca="false">+N15/H15*100</f>
        <v>100</v>
      </c>
      <c r="P15" s="162" t="n">
        <v>108122</v>
      </c>
      <c r="Q15" s="162" t="n">
        <f aca="false">+P15/J15*100</f>
        <v>100</v>
      </c>
      <c r="R15" s="162" t="n">
        <f aca="false">S15+T15</f>
        <v>0</v>
      </c>
      <c r="S15" s="162" t="n">
        <v>0</v>
      </c>
      <c r="T15" s="162" t="n">
        <v>0</v>
      </c>
      <c r="U15" s="162"/>
      <c r="V15" s="162" t="n">
        <f aca="false">L15/C15*100</f>
        <v>88.2101282869299</v>
      </c>
      <c r="W15" s="162" t="n">
        <f aca="false">+N15/D15*100</f>
        <v>100</v>
      </c>
    </row>
    <row r="16" s="158" customFormat="true" ht="24" hidden="false" customHeight="true" outlineLevel="0" collapsed="false">
      <c r="B16" s="163" t="s">
        <v>520</v>
      </c>
      <c r="C16" s="160" t="n">
        <f aca="false">+D16+E16</f>
        <v>320180</v>
      </c>
      <c r="D16" s="164" t="n">
        <f aca="false">261880-66000</f>
        <v>195880</v>
      </c>
      <c r="E16" s="164" t="n">
        <f aca="false">165072-40772</f>
        <v>124300</v>
      </c>
      <c r="F16" s="169" t="n">
        <f aca="false">+H16+J16</f>
        <v>245900</v>
      </c>
      <c r="G16" s="161" t="n">
        <f aca="false">+F16/C16*100</f>
        <v>76.8005496907989</v>
      </c>
      <c r="H16" s="161" t="n">
        <v>195900</v>
      </c>
      <c r="I16" s="161" t="n">
        <f aca="false">+H16/D16*100</f>
        <v>100.010210332857</v>
      </c>
      <c r="J16" s="169" t="n">
        <v>50000</v>
      </c>
      <c r="K16" s="161" t="n">
        <f aca="false">+J16/E16*100</f>
        <v>40.2252614641995</v>
      </c>
      <c r="L16" s="162" t="n">
        <f aca="false">+N16+P16</f>
        <v>171636</v>
      </c>
      <c r="M16" s="162" t="n">
        <f aca="false">+L16/F16*100</f>
        <v>69.7991053273689</v>
      </c>
      <c r="N16" s="162" t="n">
        <f aca="false">167000+4636</f>
        <v>171636</v>
      </c>
      <c r="O16" s="162" t="n">
        <f aca="false">+N16/H16*100</f>
        <v>87.614088820827</v>
      </c>
      <c r="P16" s="162"/>
      <c r="Q16" s="162"/>
      <c r="R16" s="162" t="n">
        <f aca="false">S16+T16</f>
        <v>421.3</v>
      </c>
      <c r="S16" s="162" t="n">
        <v>313.96</v>
      </c>
      <c r="T16" s="162" t="n">
        <v>107.34</v>
      </c>
      <c r="U16" s="162"/>
      <c r="V16" s="162" t="n">
        <f aca="false">L16/C16*100</f>
        <v>53.606096570679</v>
      </c>
      <c r="W16" s="162" t="n">
        <f aca="false">+N16/D16*100</f>
        <v>87.6230345109251</v>
      </c>
    </row>
    <row r="17" s="172" customFormat="true" ht="24" hidden="false" customHeight="true" outlineLevel="0" collapsed="false">
      <c r="B17" s="163" t="s">
        <v>521</v>
      </c>
      <c r="C17" s="160" t="n">
        <f aca="false">+D17+E17</f>
        <v>482144</v>
      </c>
      <c r="D17" s="164" t="n">
        <v>302175</v>
      </c>
      <c r="E17" s="164" t="n">
        <v>179969</v>
      </c>
      <c r="F17" s="169" t="n">
        <f aca="false">+H17+J17</f>
        <v>482144</v>
      </c>
      <c r="G17" s="161" t="n">
        <f aca="false">+F17/C17*100</f>
        <v>100</v>
      </c>
      <c r="H17" s="161" t="n">
        <v>302175</v>
      </c>
      <c r="I17" s="161" t="n">
        <f aca="false">+H17/D17*100</f>
        <v>100</v>
      </c>
      <c r="J17" s="169" t="n">
        <v>179969</v>
      </c>
      <c r="K17" s="161" t="n">
        <f aca="false">+J17/E17*100</f>
        <v>100</v>
      </c>
      <c r="L17" s="162" t="n">
        <f aca="false">+N17+P17</f>
        <v>222372</v>
      </c>
      <c r="M17" s="162" t="n">
        <f aca="false">+L17/F17*100</f>
        <v>46.1214906749851</v>
      </c>
      <c r="N17" s="162" t="n">
        <v>132372</v>
      </c>
      <c r="O17" s="162" t="n">
        <f aca="false">+N17/H17*100</f>
        <v>43.8064035740879</v>
      </c>
      <c r="P17" s="162" t="n">
        <v>90000</v>
      </c>
      <c r="Q17" s="162" t="n">
        <f aca="false">+P17/J17*100</f>
        <v>50.0086125943913</v>
      </c>
      <c r="R17" s="162" t="n">
        <f aca="false">S17+T17</f>
        <v>1043.64</v>
      </c>
      <c r="S17" s="162" t="n">
        <v>948.01</v>
      </c>
      <c r="T17" s="162" t="n">
        <v>95.63</v>
      </c>
      <c r="U17" s="162"/>
      <c r="V17" s="162" t="n">
        <f aca="false">L17/C17*100</f>
        <v>46.1214906749851</v>
      </c>
      <c r="W17" s="162" t="n">
        <f aca="false">+N17/D17*100</f>
        <v>43.8064035740879</v>
      </c>
    </row>
    <row r="18" s="158" customFormat="true" ht="24" hidden="false" customHeight="true" outlineLevel="0" collapsed="false">
      <c r="B18" s="163" t="s">
        <v>522</v>
      </c>
      <c r="C18" s="160" t="n">
        <f aca="false">+D18+E18</f>
        <v>591670</v>
      </c>
      <c r="D18" s="164" t="n">
        <v>320512</v>
      </c>
      <c r="E18" s="164" t="n">
        <v>271158</v>
      </c>
      <c r="F18" s="169" t="n">
        <f aca="false">+H18+J18</f>
        <v>490073</v>
      </c>
      <c r="G18" s="161" t="n">
        <f aca="false">+F18/C18*100</f>
        <v>82.8287727956462</v>
      </c>
      <c r="H18" s="165" t="n">
        <f aca="false">261665+22284+10000</f>
        <v>293949</v>
      </c>
      <c r="I18" s="161" t="n">
        <f aca="false">+H18/D18*100</f>
        <v>91.7123227835463</v>
      </c>
      <c r="J18" s="171" t="n">
        <f aca="false">165998+25126+5000</f>
        <v>196124</v>
      </c>
      <c r="K18" s="161" t="n">
        <f aca="false">+J18/E18*100</f>
        <v>72.3283104315565</v>
      </c>
      <c r="L18" s="162" t="n">
        <f aca="false">+N18+P18</f>
        <v>305589</v>
      </c>
      <c r="M18" s="162" t="n">
        <f aca="false">+L18/F18*100</f>
        <v>62.3558122973516</v>
      </c>
      <c r="N18" s="162" t="n">
        <f aca="false">143349+5000+10000+12172+9618+22112+6244+10000+5172</f>
        <v>223667</v>
      </c>
      <c r="O18" s="162" t="n">
        <f aca="false">+N18/H18*100</f>
        <v>76.0904102412323</v>
      </c>
      <c r="P18" s="162" t="n">
        <f aca="false">33772+5384+3100+16968+5000+9540+8158</f>
        <v>81922</v>
      </c>
      <c r="Q18" s="162" t="n">
        <f aca="false">+P18/J18*100</f>
        <v>41.7705125328874</v>
      </c>
      <c r="R18" s="162" t="n">
        <f aca="false">S18+T18</f>
        <v>1588.68</v>
      </c>
      <c r="S18" s="162" t="n">
        <v>1536.46</v>
      </c>
      <c r="T18" s="162" t="n">
        <v>52.22</v>
      </c>
      <c r="U18" s="162"/>
      <c r="V18" s="162" t="n">
        <f aca="false">L18/C18*100</f>
        <v>51.648554092653</v>
      </c>
      <c r="W18" s="162" t="n">
        <f aca="false">+N18/D18*100</f>
        <v>69.7842826477636</v>
      </c>
    </row>
    <row r="19" s="158" customFormat="true" ht="24" hidden="false" customHeight="true" outlineLevel="0" collapsed="false">
      <c r="B19" s="163" t="s">
        <v>523</v>
      </c>
      <c r="C19" s="160" t="n">
        <f aca="false">+D19+E19</f>
        <v>549133</v>
      </c>
      <c r="D19" s="164" t="n">
        <v>313337</v>
      </c>
      <c r="E19" s="164" t="n">
        <v>235796</v>
      </c>
      <c r="F19" s="167" t="n">
        <f aca="false">+H19+J19</f>
        <v>0</v>
      </c>
      <c r="G19" s="166" t="n">
        <f aca="false">+F19/C19*100</f>
        <v>0</v>
      </c>
      <c r="H19" s="166"/>
      <c r="I19" s="166" t="n">
        <f aca="false">+H19/D19*100</f>
        <v>0</v>
      </c>
      <c r="J19" s="167"/>
      <c r="K19" s="161" t="n">
        <f aca="false">+J19/E19*100</f>
        <v>0</v>
      </c>
      <c r="L19" s="162" t="n">
        <f aca="false">+N19+P19</f>
        <v>0</v>
      </c>
      <c r="M19" s="162"/>
      <c r="N19" s="162"/>
      <c r="O19" s="162"/>
      <c r="P19" s="162"/>
      <c r="Q19" s="162"/>
      <c r="R19" s="162" t="n">
        <f aca="false">S19+T19</f>
        <v>60.75</v>
      </c>
      <c r="S19" s="162" t="n">
        <v>0</v>
      </c>
      <c r="T19" s="162" t="n">
        <v>60.75</v>
      </c>
      <c r="U19" s="162"/>
      <c r="V19" s="162" t="n">
        <f aca="false">L19/C19*100</f>
        <v>0</v>
      </c>
      <c r="W19" s="162" t="n">
        <f aca="false">+N19/D19*100</f>
        <v>0</v>
      </c>
    </row>
    <row r="20" s="158" customFormat="true" ht="24" hidden="false" customHeight="true" outlineLevel="0" collapsed="false">
      <c r="B20" s="163" t="s">
        <v>524</v>
      </c>
      <c r="C20" s="160" t="n">
        <f aca="false">+D20+E20</f>
        <v>396025</v>
      </c>
      <c r="D20" s="164" t="n">
        <v>247806</v>
      </c>
      <c r="E20" s="164" t="n">
        <v>148219</v>
      </c>
      <c r="F20" s="167" t="n">
        <f aca="false">+H20+J20</f>
        <v>285700</v>
      </c>
      <c r="G20" s="166" t="n">
        <f aca="false">+F20/C20*100</f>
        <v>72.1419102329399</v>
      </c>
      <c r="H20" s="166" t="n">
        <f aca="false">160000+29000-3000</f>
        <v>186000</v>
      </c>
      <c r="I20" s="166" t="n">
        <f aca="false">+H20/D20*100</f>
        <v>75.0587152853442</v>
      </c>
      <c r="J20" s="167" t="n">
        <f aca="false">76100+23600</f>
        <v>99700</v>
      </c>
      <c r="K20" s="161" t="n">
        <f aca="false">+J20/E20*100</f>
        <v>67.2653303557574</v>
      </c>
      <c r="L20" s="162" t="n">
        <f aca="false">+N20+P20</f>
        <v>259300</v>
      </c>
      <c r="M20" s="162" t="n">
        <f aca="false">+L20/F20*100</f>
        <v>90.7595379768988</v>
      </c>
      <c r="N20" s="170" t="n">
        <f aca="false">135000+31000</f>
        <v>166000</v>
      </c>
      <c r="O20" s="162" t="n">
        <f aca="false">+N20/H20*100</f>
        <v>89.247311827957</v>
      </c>
      <c r="P20" s="162" t="n">
        <f aca="false">61800+31500</f>
        <v>93300</v>
      </c>
      <c r="Q20" s="162" t="n">
        <f aca="false">+P20/J20*100</f>
        <v>93.58074222668</v>
      </c>
      <c r="R20" s="162" t="n">
        <f aca="false">S20+T20</f>
        <v>148.83</v>
      </c>
      <c r="S20" s="162" t="n">
        <v>0</v>
      </c>
      <c r="T20" s="162" t="n">
        <v>148.83</v>
      </c>
      <c r="U20" s="162"/>
      <c r="V20" s="162" t="n">
        <f aca="false">L20/C20*100</f>
        <v>65.4756644151253</v>
      </c>
      <c r="W20" s="162" t="n">
        <f aca="false">+N20/D20*100</f>
        <v>66.9878856847695</v>
      </c>
    </row>
    <row r="21" s="168" customFormat="true" ht="24" hidden="false" customHeight="true" outlineLevel="0" collapsed="false">
      <c r="B21" s="163" t="s">
        <v>525</v>
      </c>
      <c r="C21" s="160" t="n">
        <f aca="false">+D21+E21</f>
        <v>347213</v>
      </c>
      <c r="D21" s="164" t="n">
        <v>218104</v>
      </c>
      <c r="E21" s="164" t="n">
        <v>129109</v>
      </c>
      <c r="F21" s="169" t="n">
        <f aca="false">+H21+J21</f>
        <v>304000</v>
      </c>
      <c r="G21" s="161" t="n">
        <f aca="false">+F21/C21*100</f>
        <v>87.5543254428838</v>
      </c>
      <c r="H21" s="161" t="n">
        <v>218104</v>
      </c>
      <c r="I21" s="161" t="n">
        <f aca="false">+H21/D21*100</f>
        <v>100</v>
      </c>
      <c r="J21" s="169" t="n">
        <v>85896</v>
      </c>
      <c r="K21" s="161" t="n">
        <f aca="false">+J21/E21*100</f>
        <v>66.5298313827851</v>
      </c>
      <c r="L21" s="162" t="n">
        <f aca="false">+N21+P21</f>
        <v>298039</v>
      </c>
      <c r="M21" s="162" t="n">
        <f aca="false">+L21/F21*100</f>
        <v>98.0391447368421</v>
      </c>
      <c r="N21" s="162" t="n">
        <f aca="false">133880+11289+4000+9174+4553+8313+5000+17777+2000+7880+8277</f>
        <v>212143</v>
      </c>
      <c r="O21" s="162" t="n">
        <f aca="false">+N21/H21*100</f>
        <v>97.2669001944027</v>
      </c>
      <c r="P21" s="162" t="n">
        <v>85896</v>
      </c>
      <c r="Q21" s="162" t="n">
        <f aca="false">+P21/J21*100</f>
        <v>100</v>
      </c>
      <c r="R21" s="162" t="n">
        <f aca="false">S21+T21</f>
        <v>90.38</v>
      </c>
      <c r="S21" s="162" t="n">
        <v>0</v>
      </c>
      <c r="T21" s="162" t="n">
        <v>90.38</v>
      </c>
      <c r="U21" s="162"/>
      <c r="V21" s="162" t="n">
        <f aca="false">L21/C21*100</f>
        <v>85.8375118443146</v>
      </c>
      <c r="W21" s="162" t="n">
        <f aca="false">+N21/D21*100</f>
        <v>97.2669001944027</v>
      </c>
    </row>
    <row r="22" s="168" customFormat="true" ht="24" hidden="false" customHeight="true" outlineLevel="0" collapsed="false">
      <c r="B22" s="163" t="s">
        <v>526</v>
      </c>
      <c r="C22" s="160" t="n">
        <f aca="false">+D22+E22</f>
        <v>497679</v>
      </c>
      <c r="D22" s="164" t="n">
        <v>294837</v>
      </c>
      <c r="E22" s="164" t="n">
        <v>202842</v>
      </c>
      <c r="F22" s="169" t="n">
        <f aca="false">+H22+J22</f>
        <v>101750</v>
      </c>
      <c r="G22" s="161" t="n">
        <f aca="false">+F22/C22*100</f>
        <v>20.4449052501713</v>
      </c>
      <c r="H22" s="165" t="n">
        <v>90721</v>
      </c>
      <c r="I22" s="161" t="n">
        <f aca="false">+H22/D22*100</f>
        <v>30.7698830201094</v>
      </c>
      <c r="J22" s="171" t="n">
        <v>11029</v>
      </c>
      <c r="K22" s="161" t="n">
        <f aca="false">+J22/E22*100</f>
        <v>5.43723686416028</v>
      </c>
      <c r="L22" s="162" t="n">
        <f aca="false">+N22+P22</f>
        <v>95750</v>
      </c>
      <c r="M22" s="162" t="n">
        <f aca="false">+L22/F22*100</f>
        <v>94.1031941031941</v>
      </c>
      <c r="N22" s="170" t="n">
        <f aca="false">15105+14000+50033+15105+1507-7029</f>
        <v>88721</v>
      </c>
      <c r="O22" s="162" t="n">
        <f aca="false">+N22/H22*100</f>
        <v>97.7954387628002</v>
      </c>
      <c r="P22" s="162" t="n">
        <v>7029</v>
      </c>
      <c r="Q22" s="162" t="n">
        <f aca="false">+P22/J22*100</f>
        <v>63.7319793272282</v>
      </c>
      <c r="R22" s="162" t="n">
        <f aca="false">S22+T22</f>
        <v>161.78</v>
      </c>
      <c r="S22" s="162" t="n">
        <v>0</v>
      </c>
      <c r="T22" s="162" t="n">
        <v>161.78</v>
      </c>
      <c r="U22" s="162"/>
      <c r="V22" s="162" t="n">
        <f aca="false">L22/C22*100</f>
        <v>19.2393088717828</v>
      </c>
      <c r="W22" s="162" t="n">
        <f aca="false">+N22/D22*100</f>
        <v>30.0915421063164</v>
      </c>
    </row>
    <row r="23" s="158" customFormat="true" ht="24" hidden="false" customHeight="true" outlineLevel="0" collapsed="false">
      <c r="B23" s="163" t="s">
        <v>527</v>
      </c>
      <c r="C23" s="160" t="n">
        <f aca="false">+D23+E23</f>
        <v>532004</v>
      </c>
      <c r="D23" s="164" t="n">
        <v>300722</v>
      </c>
      <c r="E23" s="164" t="n">
        <v>231282</v>
      </c>
      <c r="F23" s="167" t="n">
        <f aca="false">+H23+J23</f>
        <v>300722</v>
      </c>
      <c r="G23" s="166" t="n">
        <f aca="false">+F23/C23*100</f>
        <v>56.5262667197991</v>
      </c>
      <c r="H23" s="166" t="n">
        <v>300722</v>
      </c>
      <c r="I23" s="166" t="n">
        <f aca="false">+H23/D23*100</f>
        <v>100</v>
      </c>
      <c r="J23" s="167"/>
      <c r="K23" s="161" t="n">
        <f aca="false">+J23/E23*100</f>
        <v>0</v>
      </c>
      <c r="L23" s="162" t="n">
        <f aca="false">+N23+P23</f>
        <v>160000</v>
      </c>
      <c r="M23" s="162" t="n">
        <f aca="false">+L23/F23*100</f>
        <v>53.2052859451587</v>
      </c>
      <c r="N23" s="162" t="n">
        <v>160000</v>
      </c>
      <c r="O23" s="162" t="n">
        <f aca="false">+N23/H23*100</f>
        <v>53.2052859451587</v>
      </c>
      <c r="P23" s="162"/>
      <c r="Q23" s="162"/>
      <c r="R23" s="162" t="n">
        <f aca="false">S23+T23</f>
        <v>0</v>
      </c>
      <c r="S23" s="162" t="n">
        <v>0</v>
      </c>
      <c r="T23" s="162"/>
      <c r="U23" s="162"/>
      <c r="V23" s="162" t="n">
        <f aca="false">L23/C23*100</f>
        <v>30.0749618423922</v>
      </c>
      <c r="W23" s="162" t="n">
        <f aca="false">+N23/D23*100</f>
        <v>53.2052859451587</v>
      </c>
    </row>
    <row r="24" s="158" customFormat="true" ht="24" hidden="false" customHeight="true" outlineLevel="0" collapsed="false">
      <c r="B24" s="163" t="s">
        <v>528</v>
      </c>
      <c r="C24" s="160" t="n">
        <f aca="false">+D24+E24</f>
        <v>409491</v>
      </c>
      <c r="D24" s="164" t="n">
        <v>247428</v>
      </c>
      <c r="E24" s="164" t="n">
        <v>162063</v>
      </c>
      <c r="F24" s="169" t="n">
        <f aca="false">+H24+J24</f>
        <v>272830</v>
      </c>
      <c r="G24" s="161" t="n">
        <f aca="false">+F24/C24*100</f>
        <v>66.6266169464042</v>
      </c>
      <c r="H24" s="161" t="n">
        <f aca="false">213428+12000</f>
        <v>225428</v>
      </c>
      <c r="I24" s="161" t="n">
        <f aca="false">+H24/D24*100</f>
        <v>91.1085245000566</v>
      </c>
      <c r="J24" s="169" t="n">
        <f aca="false">41834+5568</f>
        <v>47402</v>
      </c>
      <c r="K24" s="161" t="n">
        <f aca="false">+J24/E24*100</f>
        <v>29.2491191697056</v>
      </c>
      <c r="L24" s="162" t="n">
        <f aca="false">+N24+P24</f>
        <v>191475</v>
      </c>
      <c r="M24" s="162" t="n">
        <f aca="false">+L24/F24*100</f>
        <v>70.1810651321336</v>
      </c>
      <c r="N24" s="162" t="n">
        <v>168000</v>
      </c>
      <c r="O24" s="162" t="n">
        <f aca="false">+N24/H24*100</f>
        <v>74.524903738666</v>
      </c>
      <c r="P24" s="162" t="n">
        <v>23475</v>
      </c>
      <c r="Q24" s="162" t="n">
        <f aca="false">+P24/J24*100</f>
        <v>49.5232268680646</v>
      </c>
      <c r="R24" s="162" t="n">
        <f aca="false">S24+T24</f>
        <v>280.44</v>
      </c>
      <c r="S24" s="162" t="n">
        <v>0</v>
      </c>
      <c r="T24" s="162" t="n">
        <v>280.44</v>
      </c>
      <c r="U24" s="162"/>
      <c r="V24" s="162" t="n">
        <f aca="false">L24/C24*100</f>
        <v>46.7592694344931</v>
      </c>
      <c r="W24" s="162" t="n">
        <f aca="false">+N24/D24*100</f>
        <v>67.8985401813861</v>
      </c>
    </row>
    <row r="25" s="158" customFormat="true" ht="24" hidden="false" customHeight="true" outlineLevel="0" collapsed="false">
      <c r="B25" s="163" t="s">
        <v>529</v>
      </c>
      <c r="C25" s="160" t="n">
        <f aca="false">+D25+E25</f>
        <v>764093</v>
      </c>
      <c r="D25" s="164" t="n">
        <v>484508</v>
      </c>
      <c r="E25" s="164" t="n">
        <v>279585</v>
      </c>
      <c r="F25" s="167" t="n">
        <f aca="false">+H25+J25</f>
        <v>242254</v>
      </c>
      <c r="G25" s="166" t="n">
        <f aca="false">+F25/C25*100</f>
        <v>31.7047793920374</v>
      </c>
      <c r="H25" s="166" t="n">
        <v>200000</v>
      </c>
      <c r="I25" s="166" t="n">
        <f aca="false">+H25/D25*100</f>
        <v>41.278988169442</v>
      </c>
      <c r="J25" s="167" t="n">
        <v>42254</v>
      </c>
      <c r="K25" s="161" t="n">
        <f aca="false">+J25/E25*100</f>
        <v>15.1131140797968</v>
      </c>
      <c r="L25" s="162" t="n">
        <f aca="false">+N25+P25</f>
        <v>120000</v>
      </c>
      <c r="M25" s="162" t="n">
        <f aca="false">+L25/F25*100</f>
        <v>49.5347858033304</v>
      </c>
      <c r="N25" s="162" t="n">
        <v>99600</v>
      </c>
      <c r="O25" s="162" t="n">
        <f aca="false">+N25/H25*100</f>
        <v>49.8</v>
      </c>
      <c r="P25" s="162" t="n">
        <v>20400</v>
      </c>
      <c r="Q25" s="162" t="n">
        <f aca="false">+P25/J25*100</f>
        <v>48.2794528328679</v>
      </c>
      <c r="R25" s="162" t="n">
        <f aca="false">S25+T25</f>
        <v>55.13</v>
      </c>
      <c r="S25" s="162" t="n">
        <v>0</v>
      </c>
      <c r="T25" s="162" t="n">
        <v>55.13</v>
      </c>
      <c r="U25" s="162"/>
      <c r="V25" s="162" t="n">
        <f aca="false">L25/C25*100</f>
        <v>15.7048945612641</v>
      </c>
      <c r="W25" s="162" t="n">
        <f aca="false">+N25/D25*100</f>
        <v>20.5569361083821</v>
      </c>
    </row>
    <row r="26" s="158" customFormat="true" ht="24" hidden="false" customHeight="true" outlineLevel="0" collapsed="false">
      <c r="B26" s="163" t="s">
        <v>530</v>
      </c>
      <c r="C26" s="160" t="n">
        <f aca="false">+D26+E26</f>
        <v>252109</v>
      </c>
      <c r="D26" s="164" t="n">
        <v>123301</v>
      </c>
      <c r="E26" s="164" t="n">
        <v>128808</v>
      </c>
      <c r="F26" s="169" t="n">
        <f aca="false">+H26+J26</f>
        <v>245000</v>
      </c>
      <c r="G26" s="161" t="n">
        <f aca="false">+F26/C26*100</f>
        <v>97.1801879345839</v>
      </c>
      <c r="H26" s="161" t="n">
        <v>117000</v>
      </c>
      <c r="I26" s="161" t="n">
        <f aca="false">+H26/D26*100</f>
        <v>94.889741364628</v>
      </c>
      <c r="J26" s="169" t="n">
        <v>128000</v>
      </c>
      <c r="K26" s="161" t="n">
        <f aca="false">+J26/E26*100</f>
        <v>99.3727097695795</v>
      </c>
      <c r="L26" s="162" t="n">
        <f aca="false">+N26+P26</f>
        <v>123000</v>
      </c>
      <c r="M26" s="162" t="n">
        <f aca="false">+L26/F26*100</f>
        <v>50.2040816326531</v>
      </c>
      <c r="N26" s="162" t="n">
        <v>59000</v>
      </c>
      <c r="O26" s="162" t="n">
        <f aca="false">+N26/H26*100</f>
        <v>50.4273504273504</v>
      </c>
      <c r="P26" s="162" t="n">
        <v>64000</v>
      </c>
      <c r="Q26" s="162" t="n">
        <f aca="false">+P26/J26*100</f>
        <v>50</v>
      </c>
      <c r="R26" s="162" t="n">
        <f aca="false">S26+T26</f>
        <v>324.2</v>
      </c>
      <c r="S26" s="162" t="n">
        <v>0</v>
      </c>
      <c r="T26" s="162" t="n">
        <v>324.2</v>
      </c>
      <c r="U26" s="162"/>
      <c r="V26" s="162" t="n">
        <f aca="false">L26/C26*100</f>
        <v>48.7884208814441</v>
      </c>
      <c r="W26" s="162" t="n">
        <f aca="false">+N26/D26*100</f>
        <v>47.8503823975475</v>
      </c>
    </row>
    <row r="27" s="158" customFormat="true" ht="24" hidden="false" customHeight="true" outlineLevel="0" collapsed="false">
      <c r="B27" s="163" t="s">
        <v>531</v>
      </c>
      <c r="C27" s="160" t="n">
        <f aca="false">+D27+E27</f>
        <v>804173</v>
      </c>
      <c r="D27" s="164" t="n">
        <v>555887</v>
      </c>
      <c r="E27" s="164" t="n">
        <v>248286</v>
      </c>
      <c r="F27" s="161" t="n">
        <f aca="false">+H27+J27</f>
        <v>804173</v>
      </c>
      <c r="G27" s="161" t="n">
        <f aca="false">+F27/C27*100</f>
        <v>100</v>
      </c>
      <c r="H27" s="161" t="n">
        <v>555887</v>
      </c>
      <c r="I27" s="161" t="n">
        <f aca="false">+H27/D27*100</f>
        <v>100</v>
      </c>
      <c r="J27" s="169" t="n">
        <v>248286</v>
      </c>
      <c r="K27" s="161" t="n">
        <f aca="false">+J27/E27*100</f>
        <v>100</v>
      </c>
      <c r="L27" s="162" t="n">
        <f aca="false">+N27+P27</f>
        <v>804173</v>
      </c>
      <c r="M27" s="162" t="n">
        <f aca="false">+L27/F27*100</f>
        <v>100</v>
      </c>
      <c r="N27" s="162" t="n">
        <f aca="false">544816+5000+6071</f>
        <v>555887</v>
      </c>
      <c r="O27" s="162" t="n">
        <f aca="false">+N27/H27*100</f>
        <v>100</v>
      </c>
      <c r="P27" s="162" t="n">
        <f aca="false">247226+1060</f>
        <v>248286</v>
      </c>
      <c r="Q27" s="162" t="n">
        <f aca="false">+P27/J27*100</f>
        <v>100</v>
      </c>
      <c r="R27" s="162" t="n">
        <f aca="false">S27+T27</f>
        <v>3752.27</v>
      </c>
      <c r="S27" s="162" t="n">
        <v>3634.76</v>
      </c>
      <c r="T27" s="162" t="n">
        <v>117.51</v>
      </c>
      <c r="U27" s="162"/>
      <c r="V27" s="162" t="n">
        <f aca="false">L27/C27*100</f>
        <v>100</v>
      </c>
      <c r="W27" s="162" t="n">
        <f aca="false">+N27/D27*100</f>
        <v>100</v>
      </c>
    </row>
    <row r="28" s="158" customFormat="true" ht="24" hidden="false" customHeight="true" outlineLevel="0" collapsed="false">
      <c r="B28" s="173" t="s">
        <v>532</v>
      </c>
      <c r="C28" s="160" t="n">
        <f aca="false">+D28+E28</f>
        <v>646814</v>
      </c>
      <c r="D28" s="174" t="n">
        <v>412974</v>
      </c>
      <c r="E28" s="174" t="n">
        <v>233840</v>
      </c>
      <c r="F28" s="161" t="n">
        <f aca="false">+H28+J28</f>
        <v>213169</v>
      </c>
      <c r="G28" s="161" t="n">
        <f aca="false">+F28/C28*100</f>
        <v>32.956769643205</v>
      </c>
      <c r="H28" s="161" t="n">
        <v>206109</v>
      </c>
      <c r="I28" s="161" t="n">
        <f aca="false">+H28/D28*100</f>
        <v>49.9084688140174</v>
      </c>
      <c r="J28" s="169" t="n">
        <v>7060</v>
      </c>
      <c r="K28" s="161" t="n">
        <f aca="false">+J28/E28*100</f>
        <v>3.01915839890523</v>
      </c>
      <c r="L28" s="162" t="n">
        <f aca="false">+N28+P28</f>
        <v>206109</v>
      </c>
      <c r="M28" s="162" t="n">
        <f aca="false">+L28/F28*100</f>
        <v>96.6880737818351</v>
      </c>
      <c r="N28" s="162" t="n">
        <f aca="false">6109+200000</f>
        <v>206109</v>
      </c>
      <c r="O28" s="162" t="n">
        <f aca="false">+N28/H28*100</f>
        <v>100</v>
      </c>
      <c r="P28" s="162"/>
      <c r="Q28" s="162"/>
      <c r="R28" s="162" t="n">
        <f aca="false">S28+T28</f>
        <v>0</v>
      </c>
      <c r="S28" s="162" t="n">
        <v>0</v>
      </c>
      <c r="T28" s="162"/>
      <c r="U28" s="162"/>
      <c r="V28" s="162" t="n">
        <f aca="false">L28/C28*100</f>
        <v>31.8652657487315</v>
      </c>
      <c r="W28" s="162" t="n">
        <f aca="false">+N28/D28*100</f>
        <v>49.9084688140174</v>
      </c>
    </row>
    <row r="29" s="158" customFormat="true" ht="24" hidden="false" customHeight="true" outlineLevel="0" collapsed="false">
      <c r="B29" s="173" t="s">
        <v>533</v>
      </c>
      <c r="C29" s="160" t="n">
        <f aca="false">+D29+E29</f>
        <v>278508</v>
      </c>
      <c r="D29" s="174" t="n">
        <v>133449</v>
      </c>
      <c r="E29" s="174" t="n">
        <v>145059</v>
      </c>
      <c r="F29" s="161" t="n">
        <f aca="false">+H29+J29</f>
        <v>133449</v>
      </c>
      <c r="G29" s="161" t="n">
        <f aca="false">+F29/C29*100</f>
        <v>47.9156792623551</v>
      </c>
      <c r="H29" s="161" t="n">
        <v>133449</v>
      </c>
      <c r="I29" s="161" t="n">
        <f aca="false">+H29/D29*100</f>
        <v>100</v>
      </c>
      <c r="J29" s="169"/>
      <c r="K29" s="161" t="n">
        <f aca="false">+J29/E29*100</f>
        <v>0</v>
      </c>
      <c r="L29" s="162" t="n">
        <f aca="false">+N29+P29</f>
        <v>133449</v>
      </c>
      <c r="M29" s="162" t="n">
        <f aca="false">+L29/F29*100</f>
        <v>100</v>
      </c>
      <c r="N29" s="162" t="n">
        <v>133449</v>
      </c>
      <c r="O29" s="162" t="n">
        <f aca="false">+N29/H29*100</f>
        <v>100</v>
      </c>
      <c r="P29" s="162"/>
      <c r="Q29" s="162"/>
      <c r="R29" s="162" t="n">
        <f aca="false">S29+T29</f>
        <v>857.76</v>
      </c>
      <c r="S29" s="162" t="n">
        <v>746.83</v>
      </c>
      <c r="T29" s="162" t="n">
        <v>110.93</v>
      </c>
      <c r="U29" s="162"/>
      <c r="V29" s="162" t="n">
        <f aca="false">L29/C29*100</f>
        <v>47.9156792623551</v>
      </c>
      <c r="W29" s="162" t="n">
        <f aca="false">+N29/D29*100</f>
        <v>100</v>
      </c>
    </row>
    <row r="30" s="158" customFormat="true" ht="24" hidden="false" customHeight="true" outlineLevel="0" collapsed="false">
      <c r="B30" s="163" t="s">
        <v>534</v>
      </c>
      <c r="C30" s="160" t="n">
        <f aca="false">+D30+E30</f>
        <v>357564</v>
      </c>
      <c r="D30" s="164" t="n">
        <v>187075</v>
      </c>
      <c r="E30" s="164" t="n">
        <v>170489</v>
      </c>
      <c r="F30" s="161" t="n">
        <f aca="false">+H30+J30</f>
        <v>267089</v>
      </c>
      <c r="G30" s="161" t="n">
        <f aca="false">+F30/C30*100</f>
        <v>74.6968374892327</v>
      </c>
      <c r="H30" s="161" t="n">
        <v>187075</v>
      </c>
      <c r="I30" s="161" t="n">
        <f aca="false">+H30/D30*100</f>
        <v>100</v>
      </c>
      <c r="J30" s="169" t="n">
        <v>80014</v>
      </c>
      <c r="K30" s="161" t="n">
        <f aca="false">+J30/E30*100</f>
        <v>46.9320601329118</v>
      </c>
      <c r="L30" s="162" t="n">
        <f aca="false">+N30+P30</f>
        <v>267089</v>
      </c>
      <c r="M30" s="162" t="n">
        <f aca="false">+L30/F30*100</f>
        <v>100</v>
      </c>
      <c r="N30" s="162" t="n">
        <v>187075</v>
      </c>
      <c r="O30" s="162" t="n">
        <f aca="false">+N30/H30*100</f>
        <v>100</v>
      </c>
      <c r="P30" s="162" t="n">
        <v>80014</v>
      </c>
      <c r="Q30" s="162" t="n">
        <f aca="false">+P30/J30*100</f>
        <v>100</v>
      </c>
      <c r="R30" s="162" t="n">
        <f aca="false">S30+T30</f>
        <v>195.36</v>
      </c>
      <c r="S30" s="162" t="n">
        <v>0</v>
      </c>
      <c r="T30" s="162" t="n">
        <v>195.36</v>
      </c>
      <c r="U30" s="162"/>
      <c r="V30" s="162" t="n">
        <f aca="false">L30/C30*100</f>
        <v>74.6968374892327</v>
      </c>
      <c r="W30" s="162" t="n">
        <f aca="false">+N30/D30*100</f>
        <v>100</v>
      </c>
    </row>
    <row r="31" s="158" customFormat="true" ht="24" hidden="false" customHeight="true" outlineLevel="0" collapsed="false">
      <c r="B31" s="175" t="s">
        <v>535</v>
      </c>
      <c r="C31" s="164" t="n">
        <f aca="false">+D31+E31</f>
        <v>106772</v>
      </c>
      <c r="D31" s="164" t="n">
        <v>66000</v>
      </c>
      <c r="E31" s="164" t="n">
        <v>40772</v>
      </c>
      <c r="F31" s="161" t="n">
        <f aca="false">+H31+J31</f>
        <v>65966</v>
      </c>
      <c r="G31" s="161" t="n">
        <f aca="false">+F31/C31*100</f>
        <v>61.7821151612782</v>
      </c>
      <c r="H31" s="161" t="n">
        <v>65966</v>
      </c>
      <c r="I31" s="161" t="n">
        <f aca="false">+H31/D31*100</f>
        <v>99.9484848484849</v>
      </c>
      <c r="J31" s="161"/>
      <c r="K31" s="161" t="n">
        <f aca="false">+J31/E31*100</f>
        <v>0</v>
      </c>
      <c r="L31" s="162" t="n">
        <f aca="false">+N31+P31</f>
        <v>0</v>
      </c>
      <c r="M31" s="162" t="n">
        <f aca="false">+L31/F31*100</f>
        <v>0</v>
      </c>
      <c r="N31" s="162"/>
      <c r="O31" s="162" t="n">
        <f aca="false">+N31/H31*100</f>
        <v>0</v>
      </c>
      <c r="P31" s="162"/>
      <c r="Q31" s="162"/>
      <c r="R31" s="162"/>
      <c r="S31" s="162"/>
      <c r="T31" s="162"/>
      <c r="U31" s="162"/>
      <c r="V31" s="162" t="n">
        <f aca="false">L31/C31*100</f>
        <v>0</v>
      </c>
      <c r="W31" s="162" t="n">
        <f aca="false">+N31/D31*100</f>
        <v>0</v>
      </c>
    </row>
    <row r="32" customFormat="false" ht="26.25" hidden="false" customHeight="true" outlineLevel="0" collapsed="false">
      <c r="B32" s="176" t="s">
        <v>509</v>
      </c>
      <c r="C32" s="177" t="n">
        <f aca="false">SUM(C6:C31)</f>
        <v>20200000</v>
      </c>
      <c r="D32" s="177" t="n">
        <f aca="false">SUM(D6:D31)</f>
        <v>13200000</v>
      </c>
      <c r="E32" s="177" t="n">
        <f aca="false">SUM(E6:E31)</f>
        <v>7000000</v>
      </c>
      <c r="F32" s="177" t="n">
        <f aca="false">SUM(F6:F31)</f>
        <v>9364175</v>
      </c>
      <c r="G32" s="177" t="n">
        <f aca="false">+F32/C32*100</f>
        <v>46.357301980198</v>
      </c>
      <c r="H32" s="177" t="n">
        <f aca="false">SUM(H6:H31)</f>
        <v>6595957</v>
      </c>
      <c r="I32" s="177" t="n">
        <f aca="false">+H32/D32*100</f>
        <v>49.9693712121212</v>
      </c>
      <c r="J32" s="177" t="n">
        <f aca="false">SUM(J6:J31)</f>
        <v>2768218</v>
      </c>
      <c r="K32" s="177" t="n">
        <f aca="false">+J32/E32*100</f>
        <v>39.5459714285714</v>
      </c>
      <c r="L32" s="177" t="n">
        <f aca="false">SUM(L6:L31)</f>
        <v>5601010.34</v>
      </c>
      <c r="M32" s="177" t="n">
        <f aca="false">+L32/F32*100</f>
        <v>59.8131745722394</v>
      </c>
      <c r="N32" s="177" t="n">
        <f aca="false">SUM(N6:N31)</f>
        <v>4071836.34</v>
      </c>
      <c r="O32" s="177" t="n">
        <f aca="false">+N32/H32*100</f>
        <v>61.7323057139396</v>
      </c>
      <c r="P32" s="177" t="n">
        <f aca="false">SUM(P6:P31)</f>
        <v>1529174</v>
      </c>
      <c r="Q32" s="177" t="n">
        <f aca="false">+P32/J32*100</f>
        <v>55.2403748548705</v>
      </c>
      <c r="R32" s="177" t="n">
        <f aca="false">SUM(R6:R31)</f>
        <v>26713.11</v>
      </c>
      <c r="S32" s="177" t="n">
        <f aca="false">SUM(S6:S31)</f>
        <v>19914.66</v>
      </c>
      <c r="T32" s="177" t="n">
        <f aca="false">SUM(T6:T31)</f>
        <v>6798.45</v>
      </c>
      <c r="U32" s="177" t="n">
        <v>199.05</v>
      </c>
      <c r="V32" s="177" t="n">
        <f aca="false">+L32/C32*100</f>
        <v>27.727773960396</v>
      </c>
      <c r="W32" s="177" t="n">
        <f aca="false">+N32/D32*100</f>
        <v>30.847245</v>
      </c>
    </row>
    <row r="33" customFormat="false" ht="49.5" hidden="false" customHeight="true" outlineLevel="0" collapsed="false">
      <c r="A33" s="147"/>
      <c r="B33" s="178" t="s">
        <v>536</v>
      </c>
      <c r="C33" s="179"/>
      <c r="D33" s="179"/>
      <c r="E33" s="179"/>
      <c r="F33" s="179" t="n">
        <f aca="false">+H33+J33</f>
        <v>9109365</v>
      </c>
      <c r="G33" s="180"/>
      <c r="H33" s="179" t="n">
        <v>6527673</v>
      </c>
      <c r="I33" s="180"/>
      <c r="J33" s="179" t="n">
        <v>2581692</v>
      </c>
      <c r="K33" s="181"/>
      <c r="L33" s="182"/>
      <c r="M33" s="183"/>
      <c r="N33" s="183" t="e">
        <f aca="false">+#REF!</f>
        <v>#REF!</v>
      </c>
      <c r="O33" s="183"/>
      <c r="P33" s="183" t="e">
        <f aca="false">+#REF!</f>
        <v>#REF!</v>
      </c>
      <c r="Q33" s="183"/>
      <c r="R33" s="183"/>
      <c r="S33" s="183"/>
      <c r="T33" s="183"/>
      <c r="U33" s="184" t="s">
        <v>537</v>
      </c>
    </row>
    <row r="34" customFormat="false" ht="19.5" hidden="false" customHeight="false" outlineLevel="0" collapsed="false">
      <c r="A34" s="147"/>
      <c r="B34" s="185" t="s">
        <v>538</v>
      </c>
      <c r="C34" s="186"/>
      <c r="D34" s="186"/>
      <c r="E34" s="186"/>
      <c r="F34" s="186" t="n">
        <f aca="false">+H34+J34</f>
        <v>254810</v>
      </c>
      <c r="G34" s="187"/>
      <c r="H34" s="186" t="n">
        <f aca="false">+H32-H33</f>
        <v>68284</v>
      </c>
      <c r="I34" s="187"/>
      <c r="J34" s="186" t="n">
        <f aca="false">+J32-J33</f>
        <v>186526</v>
      </c>
      <c r="K34" s="181"/>
      <c r="L34" s="182"/>
      <c r="M34" s="183"/>
      <c r="N34" s="183" t="e">
        <f aca="false">+N33-N32</f>
        <v>#REF!</v>
      </c>
      <c r="O34" s="183"/>
      <c r="P34" s="183" t="e">
        <f aca="false">+P33-P32</f>
        <v>#REF!</v>
      </c>
      <c r="Q34" s="183"/>
      <c r="R34" s="183"/>
      <c r="S34" s="183"/>
      <c r="T34" s="183"/>
      <c r="U34" s="183"/>
    </row>
    <row r="35" customFormat="false" ht="35.25" hidden="false" customHeight="true" outlineLevel="0" collapsed="false">
      <c r="A35" s="147"/>
      <c r="B35" s="178" t="s">
        <v>539</v>
      </c>
      <c r="C35" s="179"/>
      <c r="D35" s="179"/>
      <c r="E35" s="179"/>
      <c r="F35" s="179" t="n">
        <f aca="false">+H35+J35</f>
        <v>25000</v>
      </c>
      <c r="G35" s="180"/>
      <c r="H35" s="179" t="n">
        <v>21000</v>
      </c>
      <c r="I35" s="180"/>
      <c r="J35" s="179" t="n">
        <v>4000</v>
      </c>
      <c r="K35" s="181"/>
      <c r="L35" s="182"/>
      <c r="M35" s="183"/>
      <c r="N35" s="183"/>
      <c r="O35" s="183"/>
      <c r="P35" s="183"/>
      <c r="Q35" s="183"/>
      <c r="R35" s="183"/>
      <c r="S35" s="183"/>
      <c r="T35" s="183"/>
      <c r="U35" s="183"/>
    </row>
    <row r="36" customFormat="false" ht="19.5" hidden="false" customHeight="false" outlineLevel="0" collapsed="false">
      <c r="A36" s="147"/>
      <c r="B36" s="178" t="s">
        <v>28</v>
      </c>
      <c r="C36" s="186"/>
      <c r="D36" s="186"/>
      <c r="E36" s="186"/>
      <c r="F36" s="179" t="n">
        <f aca="false">+H36+J36</f>
        <v>150000</v>
      </c>
      <c r="G36" s="180"/>
      <c r="H36" s="179" t="n">
        <v>60000</v>
      </c>
      <c r="I36" s="180"/>
      <c r="J36" s="179" t="n">
        <v>90000</v>
      </c>
      <c r="K36" s="181"/>
      <c r="L36" s="182"/>
      <c r="M36" s="183"/>
      <c r="N36" s="183"/>
      <c r="O36" s="183"/>
      <c r="P36" s="183"/>
      <c r="Q36" s="183"/>
      <c r="R36" s="183"/>
      <c r="S36" s="183"/>
      <c r="T36" s="183"/>
      <c r="U36" s="183"/>
    </row>
    <row r="37" customFormat="false" ht="19.5" hidden="false" customHeight="false" outlineLevel="0" collapsed="false">
      <c r="A37" s="147"/>
      <c r="B37" s="178" t="s">
        <v>540</v>
      </c>
      <c r="C37" s="179"/>
      <c r="D37" s="179"/>
      <c r="E37" s="179"/>
      <c r="F37" s="179" t="n">
        <f aca="false">+H37+J37</f>
        <v>62410</v>
      </c>
      <c r="G37" s="180"/>
      <c r="H37" s="179" t="n">
        <f aca="false">22284+10000</f>
        <v>32284</v>
      </c>
      <c r="I37" s="180"/>
      <c r="J37" s="179" t="n">
        <f aca="false">25126+5000</f>
        <v>30126</v>
      </c>
      <c r="K37" s="181"/>
      <c r="L37" s="182"/>
      <c r="M37" s="182"/>
      <c r="N37" s="182"/>
      <c r="O37" s="182"/>
      <c r="P37" s="182"/>
      <c r="Q37" s="182"/>
      <c r="R37" s="182"/>
      <c r="S37" s="182"/>
      <c r="T37" s="182"/>
      <c r="U37" s="182"/>
    </row>
    <row r="38" customFormat="false" ht="19.5" hidden="false" customHeight="false" outlineLevel="0" collapsed="false">
      <c r="A38" s="147"/>
      <c r="B38" s="178" t="s">
        <v>541</v>
      </c>
      <c r="C38" s="179"/>
      <c r="D38" s="179"/>
      <c r="E38" s="179"/>
      <c r="F38" s="179" t="n">
        <f aca="false">+H38+J38</f>
        <v>17400</v>
      </c>
      <c r="G38" s="179"/>
      <c r="H38" s="179"/>
      <c r="I38" s="179"/>
      <c r="J38" s="179" t="n">
        <v>17400</v>
      </c>
    </row>
    <row r="39" customFormat="false" ht="19.5" hidden="false" customHeight="false" outlineLevel="0" collapsed="false">
      <c r="A39" s="147"/>
      <c r="B39" s="178" t="s">
        <v>17</v>
      </c>
      <c r="C39" s="179"/>
      <c r="D39" s="179"/>
      <c r="E39" s="179"/>
      <c r="F39" s="179" t="n">
        <f aca="false">+H39+J39</f>
        <v>0</v>
      </c>
      <c r="H39" s="188" t="n">
        <v>-45000</v>
      </c>
      <c r="J39" s="188" t="n">
        <v>45000</v>
      </c>
    </row>
    <row r="40" customFormat="false" ht="19.5" hidden="false" customHeight="false" outlineLevel="0" collapsed="false">
      <c r="A40" s="147"/>
      <c r="B40" s="189" t="s">
        <v>532</v>
      </c>
      <c r="C40" s="179"/>
      <c r="D40" s="179"/>
      <c r="E40" s="179"/>
      <c r="F40" s="190" t="n">
        <f aca="false">+H40+J40</f>
        <v>0</v>
      </c>
      <c r="G40" s="191"/>
      <c r="H40" s="192"/>
      <c r="I40" s="191"/>
      <c r="J40" s="190"/>
    </row>
    <row r="41" customFormat="false" ht="19.5" hidden="false" customHeight="false" outlineLevel="0" collapsed="false">
      <c r="A41" s="147"/>
      <c r="B41" s="189" t="s">
        <v>523</v>
      </c>
      <c r="C41" s="179"/>
      <c r="D41" s="179"/>
      <c r="E41" s="179"/>
      <c r="F41" s="190" t="n">
        <f aca="false">+H41+J41</f>
        <v>0</v>
      </c>
      <c r="G41" s="191"/>
      <c r="H41" s="190"/>
      <c r="I41" s="191"/>
      <c r="J41" s="190"/>
    </row>
    <row r="42" customFormat="false" ht="19.5" hidden="false" customHeight="false" outlineLevel="0" collapsed="false">
      <c r="A42" s="147"/>
      <c r="B42" s="189" t="s">
        <v>528</v>
      </c>
      <c r="C42" s="179"/>
      <c r="D42" s="179"/>
      <c r="E42" s="179"/>
      <c r="F42" s="190" t="n">
        <f aca="false">+H42+J42</f>
        <v>0</v>
      </c>
      <c r="G42" s="191"/>
      <c r="H42" s="190"/>
      <c r="I42" s="191"/>
      <c r="J42" s="190"/>
    </row>
    <row r="43" customFormat="false" ht="37.5" hidden="false" customHeight="false" outlineLevel="0" collapsed="false">
      <c r="A43" s="147"/>
      <c r="B43" s="189" t="s">
        <v>542</v>
      </c>
      <c r="C43" s="186"/>
      <c r="D43" s="186"/>
      <c r="E43" s="186"/>
      <c r="F43" s="190" t="n">
        <f aca="false">+H43+J43</f>
        <v>0</v>
      </c>
      <c r="G43" s="191"/>
      <c r="H43" s="190"/>
      <c r="I43" s="191"/>
      <c r="J43" s="190"/>
    </row>
    <row r="44" customFormat="false" ht="19.5" hidden="false" customHeight="false" outlineLevel="0" collapsed="false">
      <c r="A44" s="147"/>
      <c r="B44" s="189" t="s">
        <v>528</v>
      </c>
      <c r="C44" s="179"/>
      <c r="D44" s="179"/>
      <c r="E44" s="179"/>
      <c r="F44" s="190" t="n">
        <f aca="false">+H44+J44</f>
        <v>0</v>
      </c>
      <c r="G44" s="191"/>
      <c r="H44" s="190"/>
      <c r="I44" s="191"/>
      <c r="J44" s="190"/>
    </row>
    <row r="45" customFormat="false" ht="19.5" hidden="false" customHeight="false" outlineLevel="0" collapsed="false">
      <c r="A45" s="147"/>
      <c r="B45" s="189" t="s">
        <v>524</v>
      </c>
      <c r="C45" s="179"/>
      <c r="D45" s="179"/>
      <c r="E45" s="179"/>
      <c r="F45" s="190" t="n">
        <f aca="false">+H45+J45</f>
        <v>0</v>
      </c>
      <c r="G45" s="191"/>
      <c r="H45" s="190"/>
      <c r="I45" s="191"/>
      <c r="J45" s="190"/>
    </row>
    <row r="46" customFormat="false" ht="19.5" hidden="false" customHeight="false" outlineLevel="0" collapsed="false">
      <c r="A46" s="147"/>
      <c r="B46" s="189" t="s">
        <v>543</v>
      </c>
      <c r="C46" s="186"/>
      <c r="D46" s="186"/>
      <c r="E46" s="186"/>
      <c r="F46" s="190" t="n">
        <f aca="false">+H46+J46</f>
        <v>0</v>
      </c>
      <c r="G46" s="191"/>
      <c r="H46" s="190"/>
      <c r="I46" s="191"/>
      <c r="J46" s="190"/>
    </row>
    <row r="47" customFormat="false" ht="19.5" hidden="false" customHeight="false" outlineLevel="0" collapsed="false">
      <c r="F47" s="190"/>
      <c r="G47" s="191"/>
      <c r="H47" s="190"/>
      <c r="I47" s="191"/>
      <c r="J47" s="190"/>
    </row>
    <row r="48" customFormat="false" ht="19.5" hidden="false" customHeight="false" outlineLevel="0" collapsed="false">
      <c r="F48" s="190" t="n">
        <f aca="false">+F43+F46</f>
        <v>0</v>
      </c>
      <c r="G48" s="191"/>
      <c r="H48" s="190"/>
      <c r="I48" s="191"/>
      <c r="J48" s="190"/>
    </row>
    <row r="49" customFormat="false" ht="14.25" hidden="false" customHeight="false" outlineLevel="0" collapsed="false">
      <c r="F49" s="193"/>
    </row>
    <row r="52" customFormat="false" ht="14.25" hidden="false" customHeight="false" outlineLevel="0" collapsed="false">
      <c r="F52" s="193"/>
      <c r="G52" s="193"/>
      <c r="H52" s="193"/>
      <c r="I52" s="193"/>
      <c r="J52" s="193"/>
    </row>
  </sheetData>
  <mergeCells count="8">
    <mergeCell ref="C2:Q2"/>
    <mergeCell ref="C3:E3"/>
    <mergeCell ref="B4:B5"/>
    <mergeCell ref="C4:E4"/>
    <mergeCell ref="F4:K4"/>
    <mergeCell ref="L4:Q4"/>
    <mergeCell ref="R4:U4"/>
    <mergeCell ref="T5:U5"/>
  </mergeCells>
  <printOptions headings="false" gridLines="false" gridLinesSet="true" horizontalCentered="true" verticalCentered="false"/>
  <pageMargins left="0.118055555555556" right="0.118055555555556" top="0.590277777777778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28:43Z</dcterms:created>
  <dc:creator>Chiefkrr</dc:creator>
  <dc:description/>
  <dc:language>en-US</dc:language>
  <cp:lastModifiedBy>admin</cp:lastModifiedBy>
  <cp:lastPrinted>2016-09-06T07:36:07Z</cp:lastPrinted>
  <dcterms:modified xsi:type="dcterms:W3CDTF">2016-09-06T09:10:42Z</dcterms:modified>
  <cp:revision>0</cp:revision>
  <dc:subject/>
  <dc:title/>
</cp:coreProperties>
</file>